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Grafico1" sheetId="1" state="visible" r:id="rId2"/>
    <sheet name="Grafico2" sheetId="2" state="visible" r:id="rId3"/>
    <sheet name="Grafico6" sheetId="3" state="visible" r:id="rId4"/>
    <sheet name="Grafico4" sheetId="4" state="visible" r:id="rId5"/>
    <sheet name="statistiche" sheetId="5" state="visible" r:id="rId6"/>
    <sheet name="SCHEDA adsl" sheetId="6" state="visible" r:id="rId7"/>
  </sheets>
  <definedNames>
    <definedName function="false" hidden="false" localSheetId="5" name="_xlnm.Print_Area" vbProcedure="false">'SCHEDA adsl'!$C$1:$Q$946</definedName>
    <definedName function="false" hidden="false" localSheetId="5" name="_xlnm.Print_Titles" vbProcedure="false">'SCHEDA adsl'!$A:$F,'SCHEDA adsl'!$1:$1</definedName>
    <definedName function="false" hidden="true" localSheetId="5" name="_xlnm._FilterDatabase" vbProcedure="false">'SCHEDA adsl'!$A$1:$W$945</definedName>
    <definedName function="false" hidden="false" localSheetId="4" name="_xlnm.Print_Area" vbProcedure="false">statistiche!$A$1:$G$155</definedName>
    <definedName function="false" hidden="false" localSheetId="4" name="_xlnm.Print_Titles" vbProcedure="false">statistiche!$1:$1</definedName>
    <definedName function="false" hidden="true" localSheetId="4" name="_xlnm._FilterDatabase" vbProcedure="false">statistiche!$A$1:$V$1234</definedName>
    <definedName function="false" hidden="false" name="cmist" vbProcedure="false">#REF!</definedName>
    <definedName function="false" hidden="false" name="cmsed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63" uniqueCount="4027">
  <si>
    <t xml:space="preserve">%</t>
  </si>
  <si>
    <t xml:space="preserve">FVG</t>
  </si>
  <si>
    <t xml:space="preserve">GO</t>
  </si>
  <si>
    <t xml:space="preserve">PN</t>
  </si>
  <si>
    <t xml:space="preserve">TS</t>
  </si>
  <si>
    <t xml:space="preserve">UD</t>
  </si>
  <si>
    <t xml:space="preserve">COD. MECC. ISTITUZIONE</t>
  </si>
  <si>
    <t xml:space="preserve"> COD. MECC. PLESSO</t>
  </si>
  <si>
    <t xml:space="preserve">presenza
laboratori
informatici</t>
  </si>
  <si>
    <r>
      <rPr>
        <b val="true"/>
        <sz val="6"/>
        <color rgb="FFFF0000"/>
        <rFont val="Verdana"/>
        <family val="2"/>
      </rPr>
      <t xml:space="preserve">ASSENZA
</t>
    </r>
    <r>
      <rPr>
        <b val="true"/>
        <sz val="6"/>
        <rFont val="Verdana"/>
        <family val="2"/>
      </rPr>
      <t xml:space="preserve">laboratori
informatici</t>
    </r>
  </si>
  <si>
    <t xml:space="preserve">accesso internet
segreteria</t>
  </si>
  <si>
    <t xml:space="preserve">accesso internet
laboratorio</t>
  </si>
  <si>
    <t xml:space="preserve">wireless
laboratorio ?</t>
  </si>
  <si>
    <t xml:space="preserve">accesso internet
altre postazioni</t>
  </si>
  <si>
    <r>
      <rPr>
        <b val="true"/>
        <sz val="6"/>
        <rFont val="Verdana"/>
        <family val="2"/>
      </rPr>
      <t xml:space="preserve">VOIP (clicca qui </t>
    </r>
    <r>
      <rPr>
        <sz val="6"/>
        <rFont val="Verdana"/>
        <family val="2"/>
      </rPr>
      <t xml:space="preserve">per leggere la nota</t>
    </r>
    <r>
      <rPr>
        <b val="true"/>
        <sz val="6"/>
        <rFont val="Verdana"/>
        <family val="2"/>
      </rPr>
      <t xml:space="preserve">)</t>
    </r>
  </si>
  <si>
    <t xml:space="preserve">esiste un referente informatico</t>
  </si>
  <si>
    <t xml:space="preserve">è un ATA o un docente</t>
  </si>
  <si>
    <t xml:space="preserve">cognome nome referente informatico</t>
  </si>
  <si>
    <t xml:space="preserve">e-mail referente</t>
  </si>
  <si>
    <t xml:space="preserve">sedi FVG</t>
  </si>
  <si>
    <t xml:space="preserve">sedi infanzia</t>
  </si>
  <si>
    <t xml:space="preserve">sedi primaria</t>
  </si>
  <si>
    <t xml:space="preserve">sedi 1° grado</t>
  </si>
  <si>
    <t xml:space="preserve">sedi 2° grado</t>
  </si>
  <si>
    <t xml:space="preserve">altro</t>
  </si>
  <si>
    <t xml:space="preserve">risposte</t>
  </si>
  <si>
    <t xml:space="preserve">Istituzioni FVG</t>
  </si>
  <si>
    <t xml:space="preserve">licei</t>
  </si>
  <si>
    <t xml:space="preserve">tecnici</t>
  </si>
  <si>
    <t xml:space="preserve">professionali</t>
  </si>
  <si>
    <t xml:space="preserve">artistici</t>
  </si>
  <si>
    <t xml:space="preserve">sedi senza laboratori</t>
  </si>
  <si>
    <t xml:space="preserve">% sulle sedi totali</t>
  </si>
  <si>
    <t xml:space="preserve">sedi totali senza lab</t>
  </si>
  <si>
    <t xml:space="preserve">segreterie ADSL</t>
  </si>
  <si>
    <t xml:space="preserve">segreterie ISDN</t>
  </si>
  <si>
    <t xml:space="preserve">sedi con laboratori</t>
  </si>
  <si>
    <t xml:space="preserve">lab inf infanzia</t>
  </si>
  <si>
    <t xml:space="preserve">lab inf primaria</t>
  </si>
  <si>
    <t xml:space="preserve">lab inf 1° grado</t>
  </si>
  <si>
    <t xml:space="preserve">lab inf 2° grado</t>
  </si>
  <si>
    <t xml:space="preserve">laboratori ISDN</t>
  </si>
  <si>
    <t xml:space="preserve">laboratori adsl</t>
  </si>
  <si>
    <t xml:space="preserve">laboratori 56K</t>
  </si>
  <si>
    <t xml:space="preserve">laboratori SAT</t>
  </si>
  <si>
    <t xml:space="preserve">laboratori W. AP</t>
  </si>
  <si>
    <t xml:space="preserve">laboratori W. modem</t>
  </si>
  <si>
    <t xml:space="preserve">laboratori VOIP Mess.</t>
  </si>
  <si>
    <t xml:space="preserve">laboratori VOIP Skype</t>
  </si>
  <si>
    <t xml:space="preserve">referente</t>
  </si>
  <si>
    <t xml:space="preserve">referente docente</t>
  </si>
  <si>
    <t xml:space="preserve">referente ATA</t>
  </si>
  <si>
    <t xml:space="preserve">num</t>
  </si>
  <si>
    <t xml:space="preserve">DENOMINAZIONE UFFICIALE 
ISTITUZIONE SCOLASTICA</t>
  </si>
  <si>
    <t xml:space="preserve">TIPO</t>
  </si>
  <si>
    <t xml:space="preserve">sede</t>
  </si>
  <si>
    <t xml:space="preserve">COD. MECC. PLESSO</t>
  </si>
  <si>
    <t xml:space="preserve">INTITOLAZIONE PLESSO</t>
  </si>
  <si>
    <t xml:space="preserve">INDIRIZZO</t>
  </si>
  <si>
    <t xml:space="preserve">CAP</t>
  </si>
  <si>
    <t xml:space="preserve">COMUNE / 
LOCALITA'</t>
  </si>
  <si>
    <t xml:space="preserve">controllo segreteria-sede principale</t>
  </si>
  <si>
    <r>
      <rPr>
        <b val="true"/>
        <sz val="9"/>
        <rFont val="Verdana"/>
        <family val="2"/>
      </rPr>
      <t xml:space="preserve">VOIP </t>
    </r>
    <r>
      <rPr>
        <b val="true"/>
        <sz val="8"/>
        <color rgb="FFFF0000"/>
        <rFont val="Verdana"/>
        <family val="2"/>
      </rPr>
      <t xml:space="preserve">(clicca qui </t>
    </r>
    <r>
      <rPr>
        <sz val="8"/>
        <color rgb="FFFF0000"/>
        <rFont val="Verdana"/>
        <family val="2"/>
      </rPr>
      <t xml:space="preserve">per leggere la nota</t>
    </r>
    <r>
      <rPr>
        <b val="true"/>
        <sz val="8"/>
        <color rgb="FFFF0000"/>
        <rFont val="Verdana"/>
        <family val="2"/>
      </rPr>
      <t xml:space="preserve">)</t>
    </r>
  </si>
  <si>
    <t xml:space="preserve">Annotazioni libere</t>
  </si>
  <si>
    <t xml:space="preserve">possibili sedi succursali</t>
  </si>
  <si>
    <t xml:space="preserve">Istruzioni:</t>
  </si>
  <si>
    <t xml:space="preserve">GOEE00200X</t>
  </si>
  <si>
    <t xml:space="preserve">Circolo didattico 'VIA CODELLI' di GORIZIA </t>
  </si>
  <si>
    <t xml:space="preserve">Circolo didattico</t>
  </si>
  <si>
    <t xml:space="preserve">plesso</t>
  </si>
  <si>
    <t xml:space="preserve">GOAA00201Q</t>
  </si>
  <si>
    <t xml:space="preserve">via FORTE DEL BOSCO</t>
  </si>
  <si>
    <t xml:space="preserve">via Forte Del Bosco</t>
  </si>
  <si>
    <t xml:space="preserve">GORIZIA</t>
  </si>
  <si>
    <t xml:space="preserve">NO</t>
  </si>
  <si>
    <t xml:space="preserve">non disponibile</t>
  </si>
  <si>
    <t xml:space="preserve">NON DISPONIBILE</t>
  </si>
  <si>
    <r>
      <rPr>
        <sz val="10"/>
        <rFont val="Arial"/>
        <family val="0"/>
      </rPr>
      <t xml:space="preserve">Compilare </t>
    </r>
    <r>
      <rPr>
        <b val="true"/>
        <sz val="10"/>
        <rFont val="Arial"/>
        <family val="2"/>
      </rPr>
      <t xml:space="preserve">solo le celle a fondo giallo</t>
    </r>
    <r>
      <rPr>
        <sz val="10"/>
        <rFont val="Arial"/>
        <family val="0"/>
      </rPr>
      <t xml:space="preserve">, PER CIASCUNA SEDE SCOLASTICA, scegliendo tra le voci proposte o indicando nominativo ed e-mail del referente informatico</t>
    </r>
  </si>
  <si>
    <t xml:space="preserve">GOAA00204V</t>
  </si>
  <si>
    <t xml:space="preserve">R.  AGAZZI</t>
  </si>
  <si>
    <t xml:space="preserve">via Palladio, 6</t>
  </si>
  <si>
    <r>
      <rPr>
        <sz val="10"/>
        <rFont val="Arial"/>
        <family val="0"/>
      </rPr>
      <t xml:space="preserve">NB: nel caso di succursali che non hanno cod. mecc. proprio, inserire il meccanografico della sede, modificare le celle "indirizzo", "CAP", COMUNE", aggiungere tra le annotazioni "</t>
    </r>
    <r>
      <rPr>
        <b val="true"/>
        <sz val="10"/>
        <rFont val="Arial"/>
        <family val="2"/>
      </rPr>
      <t xml:space="preserve">succursale</t>
    </r>
    <r>
      <rPr>
        <sz val="10"/>
        <rFont val="Arial"/>
        <family val="0"/>
      </rPr>
      <t xml:space="preserve">" </t>
    </r>
  </si>
  <si>
    <t xml:space="preserve">GOAA00205X</t>
  </si>
  <si>
    <t xml:space="preserve">S. ROCCO</t>
  </si>
  <si>
    <t xml:space="preserve">via Lasciac, 13</t>
  </si>
  <si>
    <t xml:space="preserve">SALVARE IL FILE RINOMINANDOLO CON IL CODICE MECCANOGRAFICO DELL'ISTITUZIONE !!!  (es: GOEE00200X.XLS)</t>
  </si>
  <si>
    <t xml:space="preserve">principale</t>
  </si>
  <si>
    <t xml:space="preserve">GOEE002011</t>
  </si>
  <si>
    <t xml:space="preserve">E. FRINTA</t>
  </si>
  <si>
    <t xml:space="preserve">via Codelli, 16</t>
  </si>
  <si>
    <t xml:space="preserve">ADSL</t>
  </si>
  <si>
    <t xml:space="preserve">Trasmettere al seguente indirizzo di posta elettronica: </t>
  </si>
  <si>
    <t xml:space="preserve">GOEE002088</t>
  </si>
  <si>
    <t xml:space="preserve">F. RISMONDO</t>
  </si>
  <si>
    <t xml:space="preserve">via Svevo, 5</t>
  </si>
  <si>
    <t xml:space="preserve">56K</t>
  </si>
  <si>
    <t xml:space="preserve">SI</t>
  </si>
  <si>
    <t xml:space="preserve">docente</t>
  </si>
  <si>
    <t xml:space="preserve">Ida Siviero</t>
  </si>
  <si>
    <t xml:space="preserve">enzo.burchiellaro@istruzione.it</t>
  </si>
  <si>
    <t xml:space="preserve">GOEE002099</t>
  </si>
  <si>
    <t xml:space="preserve">V. FUMAGALLI</t>
  </si>
  <si>
    <t xml:space="preserve">via Cappella, 7</t>
  </si>
  <si>
    <t xml:space="preserve">GOEE00300Q</t>
  </si>
  <si>
    <t xml:space="preserve">Circolo didattico 'VIA ZARA' di GORIZIA </t>
  </si>
  <si>
    <t xml:space="preserve">GOEE00301R</t>
  </si>
  <si>
    <t xml:space="preserve">G. FERRETTI</t>
  </si>
  <si>
    <t xml:space="preserve">via Zara, 17</t>
  </si>
  <si>
    <t xml:space="preserve">GOEE003062</t>
  </si>
  <si>
    <t xml:space="preserve">G. UNGARETTI</t>
  </si>
  <si>
    <t xml:space="preserve">via Cipriani, 69</t>
  </si>
  <si>
    <t xml:space="preserve">GOEE003084</t>
  </si>
  <si>
    <t xml:space="preserve">GEN. A. PECORINI</t>
  </si>
  <si>
    <t xml:space="preserve">via Colonia, 12</t>
  </si>
  <si>
    <t xml:space="preserve">GOEE007003</t>
  </si>
  <si>
    <t xml:space="preserve">Circolo didattico 'VIA D. D'AOSTA' di MONFALCONE </t>
  </si>
  <si>
    <t xml:space="preserve">GOAA00701V</t>
  </si>
  <si>
    <t xml:space="preserve">VIA PRIMO MAGGIO</t>
  </si>
  <si>
    <t xml:space="preserve">via Primo Maggio, 78</t>
  </si>
  <si>
    <t xml:space="preserve">MONFALCONE</t>
  </si>
  <si>
    <t xml:space="preserve">il docente referente del reparto informatico deve essere ancora designato</t>
  </si>
  <si>
    <t xml:space="preserve">GOAA00702X</t>
  </si>
  <si>
    <t xml:space="preserve">VIA DELLA POMA</t>
  </si>
  <si>
    <t xml:space="preserve">via Della Poma</t>
  </si>
  <si>
    <t xml:space="preserve">GOEE007014</t>
  </si>
  <si>
    <t xml:space="preserve">DUCA D'AOSTA</t>
  </si>
  <si>
    <t xml:space="preserve">via Duca D'aosta, 54</t>
  </si>
  <si>
    <t xml:space="preserve">GOEE007025</t>
  </si>
  <si>
    <t xml:space="preserve">DUCA D'AOSTA - TEMPO PIENO</t>
  </si>
  <si>
    <t xml:space="preserve">via G. Oberdan, 2</t>
  </si>
  <si>
    <t xml:space="preserve">GOEE007036</t>
  </si>
  <si>
    <t xml:space="preserve">C. BATTISTI</t>
  </si>
  <si>
    <t xml:space="preserve">via Ventiquattro Maggio, 34</t>
  </si>
  <si>
    <t xml:space="preserve">GOIC81000R</t>
  </si>
  <si>
    <t xml:space="preserve">Istituto Comprensivo 'PERCO' di GORIZIA </t>
  </si>
  <si>
    <t xml:space="preserve">Istituto Comprensivo</t>
  </si>
  <si>
    <t xml:space="preserve">GOAA81001N</t>
  </si>
  <si>
    <t xml:space="preserve">G. BOEMO</t>
  </si>
  <si>
    <t xml:space="preserve">via Perco, 1</t>
  </si>
  <si>
    <t xml:space="preserve">GOAA81002P</t>
  </si>
  <si>
    <t xml:space="preserve">VIA VENTICINQUE MAGGIO</t>
  </si>
  <si>
    <t xml:space="preserve">via Venticinque Maggio, 25</t>
  </si>
  <si>
    <t xml:space="preserve">MOSSA</t>
  </si>
  <si>
    <t xml:space="preserve">GOAA81003Q</t>
  </si>
  <si>
    <t xml:space="preserve">VIA TOMMASEO</t>
  </si>
  <si>
    <t xml:space="preserve">via Tommaseo, 25</t>
  </si>
  <si>
    <t xml:space="preserve">SAN LORENZO ISONTINO</t>
  </si>
  <si>
    <t xml:space="preserve">GOEE81001V</t>
  </si>
  <si>
    <t xml:space="preserve">E. DE AMICIS</t>
  </si>
  <si>
    <t xml:space="preserve">via Romana, 32</t>
  </si>
  <si>
    <t xml:space="preserve">GOEE81002X</t>
  </si>
  <si>
    <t xml:space="preserve">G. GALILEI</t>
  </si>
  <si>
    <t xml:space="preserve">via Ventiquattro Maggio, 39</t>
  </si>
  <si>
    <t xml:space="preserve">ISDN</t>
  </si>
  <si>
    <t xml:space="preserve">CHIANDETTI GIULIO</t>
  </si>
  <si>
    <t xml:space="preserve">GOEE810031</t>
  </si>
  <si>
    <t xml:space="preserve">N. TOMMASEO</t>
  </si>
  <si>
    <t xml:space="preserve">via D'annunzio, 11</t>
  </si>
  <si>
    <t xml:space="preserve">BUSATTO ROSANNA</t>
  </si>
  <si>
    <t xml:space="preserve">GOMM81001T</t>
  </si>
  <si>
    <t xml:space="preserve">PERCO</t>
  </si>
  <si>
    <t xml:space="preserve">con access point</t>
  </si>
  <si>
    <t xml:space="preserve">NARDON ALESSANDRA</t>
  </si>
  <si>
    <t xml:space="preserve">GOIC800006</t>
  </si>
  <si>
    <t xml:space="preserve">Istituto Comprensivo 'PASCOLI GIOVANNI' di CORMONS </t>
  </si>
  <si>
    <t xml:space="preserve">GOAA800013</t>
  </si>
  <si>
    <t xml:space="preserve">VIA DELLA RESISTENZA</t>
  </si>
  <si>
    <t xml:space="preserve">via Della Resistenza</t>
  </si>
  <si>
    <t xml:space="preserve">CORMONS</t>
  </si>
  <si>
    <t xml:space="preserve">GOAA800024</t>
  </si>
  <si>
    <t xml:space="preserve">VIALE ROMA</t>
  </si>
  <si>
    <t xml:space="preserve">viale Roma</t>
  </si>
  <si>
    <t xml:space="preserve">GOAA800035</t>
  </si>
  <si>
    <t xml:space="preserve">SCUOLA MATERNA</t>
  </si>
  <si>
    <t xml:space="preserve">via Preval, 1</t>
  </si>
  <si>
    <t xml:space="preserve">CAPRIVA DEL FRIULI</t>
  </si>
  <si>
    <t xml:space="preserve">GOAA800046</t>
  </si>
  <si>
    <t xml:space="preserve">via Collio, 2</t>
  </si>
  <si>
    <t xml:space="preserve">GOAA800057</t>
  </si>
  <si>
    <t xml:space="preserve">VIA MAMELI</t>
  </si>
  <si>
    <t xml:space="preserve">via Mameli, 23</t>
  </si>
  <si>
    <t xml:space="preserve">MORARO</t>
  </si>
  <si>
    <t xml:space="preserve">GOEE800018</t>
  </si>
  <si>
    <t xml:space="preserve">G. TORRE</t>
  </si>
  <si>
    <t xml:space="preserve">via Degli Atleti Azzurri, 1</t>
  </si>
  <si>
    <t xml:space="preserve">GOEE80003A</t>
  </si>
  <si>
    <t xml:space="preserve">A. MANZONI</t>
  </si>
  <si>
    <t xml:space="preserve">Piazza Repubblica, 73</t>
  </si>
  <si>
    <t xml:space="preserve">GOEE80004B</t>
  </si>
  <si>
    <t xml:space="preserve">I. NIEVO</t>
  </si>
  <si>
    <t xml:space="preserve">via Gorizia, 94</t>
  </si>
  <si>
    <t xml:space="preserve">GOEE80005C</t>
  </si>
  <si>
    <t xml:space="preserve">V. DA FELTRE</t>
  </si>
  <si>
    <t xml:space="preserve">via Cancelleria Vecchia, 6</t>
  </si>
  <si>
    <t xml:space="preserve">GOMM800017</t>
  </si>
  <si>
    <t xml:space="preserve">PASCOLI GIOVANNI</t>
  </si>
  <si>
    <t xml:space="preserve">via Roma, 19</t>
  </si>
  <si>
    <t xml:space="preserve">GOIC806005</t>
  </si>
  <si>
    <t xml:space="preserve">Istituto Comprensivo 'LIVIO VERNI' di FOGLIANO REDIPUGLIA </t>
  </si>
  <si>
    <t xml:space="preserve">GOAA806012</t>
  </si>
  <si>
    <t xml:space="preserve">VIA GEN. PAOLINI</t>
  </si>
  <si>
    <t xml:space="preserve">via Gen. Paolini</t>
  </si>
  <si>
    <t xml:space="preserve">FOGLIANO REDIPUGLIA</t>
  </si>
  <si>
    <t xml:space="preserve">singolo modem/router</t>
  </si>
  <si>
    <t xml:space="preserve">ZORZET LUCIA</t>
  </si>
  <si>
    <t xml:space="preserve">lucia.zorzet@comprensivoverni.it</t>
  </si>
  <si>
    <t xml:space="preserve">GOAA806023</t>
  </si>
  <si>
    <t xml:space="preserve">VIA D'ANNUNZIO</t>
  </si>
  <si>
    <t xml:space="preserve">via D'annunzio, 17</t>
  </si>
  <si>
    <t xml:space="preserve">SAGRADO</t>
  </si>
  <si>
    <t xml:space="preserve">MALARODA IVANA</t>
  </si>
  <si>
    <t xml:space="preserve">ivana.malaroda@comprensivoverni.it</t>
  </si>
  <si>
    <t xml:space="preserve">GOAA806034</t>
  </si>
  <si>
    <t xml:space="preserve">VIA MATTEOTTI</t>
  </si>
  <si>
    <t xml:space="preserve">via Matteotti, 48</t>
  </si>
  <si>
    <t xml:space="preserve">SAN PIER D'ISONZO</t>
  </si>
  <si>
    <t xml:space="preserve">SALERNO MARIA</t>
  </si>
  <si>
    <t xml:space="preserve">maria.salerno@comprensivoverni.it</t>
  </si>
  <si>
    <t xml:space="preserve">GOEE806017</t>
  </si>
  <si>
    <t xml:space="preserve">C. COLLODI</t>
  </si>
  <si>
    <t xml:space="preserve">via madonnina,2</t>
  </si>
  <si>
    <t xml:space="preserve">MINIUSSI MARIA PIA</t>
  </si>
  <si>
    <t xml:space="preserve">mariapia.miniussi@comprensivo.it</t>
  </si>
  <si>
    <t xml:space="preserve">GOEE806028</t>
  </si>
  <si>
    <t xml:space="preserve">G. VENEZIAN</t>
  </si>
  <si>
    <t xml:space="preserve">via Sauro, 105</t>
  </si>
  <si>
    <t xml:space="preserve">BECCI ANNAROSA</t>
  </si>
  <si>
    <t xml:space="preserve">annarosa.becci@comprensivoverni.it</t>
  </si>
  <si>
    <t xml:space="preserve">GOEE806039</t>
  </si>
  <si>
    <t xml:space="preserve">G. CARDUCCI</t>
  </si>
  <si>
    <t xml:space="preserve">via S. Pio Decimo, 5</t>
  </si>
  <si>
    <t xml:space="preserve">GIARDUZ PATRIZIA</t>
  </si>
  <si>
    <t xml:space="preserve">patrizia.giarduz@comprensivoverni.it</t>
  </si>
  <si>
    <t xml:space="preserve">GOMM806016</t>
  </si>
  <si>
    <t xml:space="preserve">CORRIDONI FILIPPO</t>
  </si>
  <si>
    <t xml:space="preserve">SCHIAVO MASSIMO</t>
  </si>
  <si>
    <t xml:space="preserve">massimo.schiavo@comprensivpverni.it</t>
  </si>
  <si>
    <t xml:space="preserve">GOIC80200T</t>
  </si>
  <si>
    <t xml:space="preserve">Istituto Comprensivo 'FRANCESCO ULDARICO DELLA TORRE' di GRADISCA D'ISONZO </t>
  </si>
  <si>
    <t xml:space="preserve">GOAA80201P</t>
  </si>
  <si>
    <t xml:space="preserve">VIA ZUCCHELLI</t>
  </si>
  <si>
    <t xml:space="preserve">via Zucchelli</t>
  </si>
  <si>
    <t xml:space="preserve">GRADISCA D'ISONZO</t>
  </si>
  <si>
    <t xml:space="preserve">GOAA80202Q</t>
  </si>
  <si>
    <t xml:space="preserve">VIA CIVIDALE</t>
  </si>
  <si>
    <t xml:space="preserve">via Cividale</t>
  </si>
  <si>
    <t xml:space="preserve">GOAA80203R</t>
  </si>
  <si>
    <t xml:space="preserve">A. DE GASPERI</t>
  </si>
  <si>
    <t xml:space="preserve">viale Pitteri, 2</t>
  </si>
  <si>
    <t xml:space="preserve">FARRA D'ISONZO</t>
  </si>
  <si>
    <t xml:space="preserve">GOEE80201X</t>
  </si>
  <si>
    <t xml:space="preserve">R. PITTERI</t>
  </si>
  <si>
    <t xml:space="preserve">via D. Alighieri, 31</t>
  </si>
  <si>
    <t xml:space="preserve">ALTRO</t>
  </si>
  <si>
    <t xml:space="preserve">collegamento internet da ripristinare</t>
  </si>
  <si>
    <t xml:space="preserve">GOEE802021</t>
  </si>
  <si>
    <t xml:space="preserve">D. ALIGHIERI</t>
  </si>
  <si>
    <t xml:space="preserve">via Garibaldi, 8</t>
  </si>
  <si>
    <t xml:space="preserve">atrezzature obsolete</t>
  </si>
  <si>
    <t xml:space="preserve">GOMM80201V</t>
  </si>
  <si>
    <t xml:space="preserve">FRANCESCO ULDARICO DELLA TORRE</t>
  </si>
  <si>
    <t xml:space="preserve">V. Roma, 22</t>
  </si>
  <si>
    <t xml:space="preserve">MICHELIN FRANCO</t>
  </si>
  <si>
    <t xml:space="preserve">fmichelin@yahoo.com</t>
  </si>
  <si>
    <t xml:space="preserve">si evidenzia l'assenza di personale tecnico con competenze informatiche necessario per il funzionamento dei laboratori</t>
  </si>
  <si>
    <t xml:space="preserve">GOIC80900L</t>
  </si>
  <si>
    <t xml:space="preserve">Istituto Comprensivo 'MARCO POLO' di GRADO </t>
  </si>
  <si>
    <t xml:space="preserve">GOAA80901D</t>
  </si>
  <si>
    <t xml:space="preserve">LOC. ISOLA DELLA SCHIUSA</t>
  </si>
  <si>
    <t xml:space="preserve">via Pirano, 2</t>
  </si>
  <si>
    <t xml:space="preserve">GRADO</t>
  </si>
  <si>
    <t xml:space="preserve">GOAA80902E</t>
  </si>
  <si>
    <t xml:space="preserve">FRAZ. FOSSALON</t>
  </si>
  <si>
    <t xml:space="preserve">via Altino, 1</t>
  </si>
  <si>
    <t xml:space="preserve">GOEE80902Q</t>
  </si>
  <si>
    <t xml:space="preserve">via della Vittoria, 9</t>
  </si>
  <si>
    <t xml:space="preserve">KLANCIC MICHELA</t>
  </si>
  <si>
    <t xml:space="preserve">GOEE80903R</t>
  </si>
  <si>
    <t xml:space="preserve">Piazza del Lavoro</t>
  </si>
  <si>
    <t xml:space="preserve">PASQUALI SERGIO</t>
  </si>
  <si>
    <t xml:space="preserve">GOMM80901N</t>
  </si>
  <si>
    <t xml:space="preserve">MARCO POLO</t>
  </si>
  <si>
    <t xml:space="preserve">via Marchesini, 34</t>
  </si>
  <si>
    <t xml:space="preserve">NICOLETTIS PAOLO</t>
  </si>
  <si>
    <t xml:space="preserve">GOIC801002</t>
  </si>
  <si>
    <t xml:space="preserve">Istituto Comprensivo 'VIA ROMA' di MARIANO DEL FRIULI </t>
  </si>
  <si>
    <t xml:space="preserve">GOAA80102X</t>
  </si>
  <si>
    <t xml:space="preserve">ROMANS D'ISONZO</t>
  </si>
  <si>
    <t xml:space="preserve">via Delle Scuole, 2</t>
  </si>
  <si>
    <t xml:space="preserve">Tortolo Alessia</t>
  </si>
  <si>
    <t xml:space="preserve">alessia.tortolo@virgilio.it</t>
  </si>
  <si>
    <t xml:space="preserve">GOAA801031</t>
  </si>
  <si>
    <t xml:space="preserve">VILLESSE</t>
  </si>
  <si>
    <t xml:space="preserve">via Diaz, 14</t>
  </si>
  <si>
    <t xml:space="preserve">Mattina Jessica</t>
  </si>
  <si>
    <t xml:space="preserve">prjessy@hotmail.com</t>
  </si>
  <si>
    <t xml:space="preserve">GOAA801042</t>
  </si>
  <si>
    <t xml:space="preserve">MEDEA</t>
  </si>
  <si>
    <t xml:space="preserve">via Diaz, 19</t>
  </si>
  <si>
    <t xml:space="preserve">Battistella Rita</t>
  </si>
  <si>
    <t xml:space="preserve">rita.battistella@libero.it</t>
  </si>
  <si>
    <t xml:space="preserve">il territorio del Comune di Medea non dispone di  copertura ADSL.</t>
  </si>
  <si>
    <t xml:space="preserve">GOAA801053</t>
  </si>
  <si>
    <t xml:space="preserve">MARIANO DEL FRIULI</t>
  </si>
  <si>
    <t xml:space="preserve">via Roma, 2</t>
  </si>
  <si>
    <t xml:space="preserve">Baccarig Gabriella</t>
  </si>
  <si>
    <t xml:space="preserve">gabriella.baccarig@istruzione.it</t>
  </si>
  <si>
    <t xml:space="preserve">il territorio del Comune di Mariano non disponeva di  copertura ADSL fino a pochi giorni fa.</t>
  </si>
  <si>
    <t xml:space="preserve">GOEE801014</t>
  </si>
  <si>
    <t xml:space="preserve">V. ALFIERI</t>
  </si>
  <si>
    <t xml:space="preserve">via Delle Scuole, 23</t>
  </si>
  <si>
    <t xml:space="preserve">Tuni Mariarosa</t>
  </si>
  <si>
    <t xml:space="preserve">roxi.t@alice.it</t>
  </si>
  <si>
    <t xml:space="preserve">GOEE801025</t>
  </si>
  <si>
    <t xml:space="preserve">G. MAZZINI</t>
  </si>
  <si>
    <t xml:space="preserve">via Diaz, 4</t>
  </si>
  <si>
    <t xml:space="preserve">Coceancig Graziella</t>
  </si>
  <si>
    <t xml:space="preserve">coceanigg@alice.it</t>
  </si>
  <si>
    <t xml:space="preserve">GOEE801036</t>
  </si>
  <si>
    <t xml:space="preserve">via Roma, 7</t>
  </si>
  <si>
    <t xml:space="preserve">Panozzo Anna</t>
  </si>
  <si>
    <t xml:space="preserve">annapanoz@alice.it</t>
  </si>
  <si>
    <t xml:space="preserve">GOEE801047</t>
  </si>
  <si>
    <t xml:space="preserve">Lenardi Daniela</t>
  </si>
  <si>
    <t xml:space="preserve">danielalenardi@libero.it</t>
  </si>
  <si>
    <t xml:space="preserve">GOMM801013</t>
  </si>
  <si>
    <t xml:space="preserve">via Roma, 9</t>
  </si>
  <si>
    <t xml:space="preserve">Candussio Giuliana</t>
  </si>
  <si>
    <t xml:space="preserve">agicam@libero.it</t>
  </si>
  <si>
    <t xml:space="preserve"> </t>
  </si>
  <si>
    <t xml:space="preserve">GOMM801024</t>
  </si>
  <si>
    <t xml:space="preserve">G. F.  DEL TORRE</t>
  </si>
  <si>
    <t xml:space="preserve">via XXV Maggio, 30</t>
  </si>
  <si>
    <t xml:space="preserve">Cannone Angela</t>
  </si>
  <si>
    <t xml:space="preserve">saulli@interfree.it</t>
  </si>
  <si>
    <t xml:space="preserve">GOIC80300N</t>
  </si>
  <si>
    <t xml:space="preserve">Istituto Comprensivo 'GIACICH EZIO' di MONFALCONE </t>
  </si>
  <si>
    <t xml:space="preserve">GOAA80301E</t>
  </si>
  <si>
    <t xml:space="preserve">VIA DEI CIPRESSI</t>
  </si>
  <si>
    <t xml:space="preserve">via Dei Cipressi</t>
  </si>
  <si>
    <t xml:space="preserve">GOAA80302G</t>
  </si>
  <si>
    <t xml:space="preserve">VIA TARTINI</t>
  </si>
  <si>
    <t xml:space="preserve">via Tartini, 12</t>
  </si>
  <si>
    <t xml:space="preserve">GOAA80303L</t>
  </si>
  <si>
    <t xml:space="preserve">VIA ROMANA - c/o sc.elem. TOTI</t>
  </si>
  <si>
    <t xml:space="preserve">via Romana</t>
  </si>
  <si>
    <t xml:space="preserve">GOAA80304N</t>
  </si>
  <si>
    <t xml:space="preserve">VIA CELLOTTINI</t>
  </si>
  <si>
    <t xml:space="preserve">via Cellottini, 46</t>
  </si>
  <si>
    <t xml:space="preserve">GOEE80301Q</t>
  </si>
  <si>
    <t xml:space="preserve">N. SAURO</t>
  </si>
  <si>
    <t xml:space="preserve">GOEE80302R</t>
  </si>
  <si>
    <t xml:space="preserve">E. TOTI</t>
  </si>
  <si>
    <t xml:space="preserve">via Romana, 96</t>
  </si>
  <si>
    <t xml:space="preserve">GOMM80301P</t>
  </si>
  <si>
    <t xml:space="preserve">GIACICH EZIO</t>
  </si>
  <si>
    <t xml:space="preserve">viale O. Cosulich, 1</t>
  </si>
  <si>
    <t xml:space="preserve">GOIC80400D</t>
  </si>
  <si>
    <t xml:space="preserve">Istituto Comprensivo 'RANDACCIO GIOVANNI' di MONFALCONE </t>
  </si>
  <si>
    <t xml:space="preserve">GOAA80401A</t>
  </si>
  <si>
    <t xml:space="preserve">CARLO COLLODI</t>
  </si>
  <si>
    <t xml:space="preserve">Largo Isonzo, 27</t>
  </si>
  <si>
    <t xml:space="preserve">TOFFOLI MARIO</t>
  </si>
  <si>
    <t xml:space="preserve">info@randaccio.it</t>
  </si>
  <si>
    <t xml:space="preserve">GOEE80401G</t>
  </si>
  <si>
    <t xml:space="preserve">LARGO ISONZO</t>
  </si>
  <si>
    <t xml:space="preserve">Largo Isonzo</t>
  </si>
  <si>
    <t xml:space="preserve">PAVAN ELISA</t>
  </si>
  <si>
    <t xml:space="preserve">GOMM80401E</t>
  </si>
  <si>
    <t xml:space="preserve">RANDACCIO GIOVANNI</t>
  </si>
  <si>
    <t xml:space="preserve">via Canaletto,10</t>
  </si>
  <si>
    <t xml:space="preserve">DOBRILLA RENATA</t>
  </si>
  <si>
    <t xml:space="preserve">GOIC805009</t>
  </si>
  <si>
    <t xml:space="preserve">Istituto Comprensivo 'LEONARDO DA VINCI' di RONCHI DEI LEGIONARI </t>
  </si>
  <si>
    <t xml:space="preserve">GOAA805016</t>
  </si>
  <si>
    <t xml:space="preserve">VIA DEI CAMPI</t>
  </si>
  <si>
    <t xml:space="preserve">via Dei Campi</t>
  </si>
  <si>
    <t xml:space="preserve">RONCHI DEI LEGIONARI</t>
  </si>
  <si>
    <t xml:space="preserve">GOAA805027</t>
  </si>
  <si>
    <t xml:space="preserve">VIA CAPITELLO</t>
  </si>
  <si>
    <t xml:space="preserve">via Capitello</t>
  </si>
  <si>
    <t xml:space="preserve">GOEE80501B</t>
  </si>
  <si>
    <t xml:space="preserve">L. BRUMATI</t>
  </si>
  <si>
    <t xml:space="preserve">Aldo Zarcone</t>
  </si>
  <si>
    <t xml:space="preserve">aldo.zarcone@istruzione.it</t>
  </si>
  <si>
    <t xml:space="preserve">GOEE80502C</t>
  </si>
  <si>
    <t xml:space="preserve">via D'annunzio, 22</t>
  </si>
  <si>
    <t xml:space="preserve">GOMM80501A</t>
  </si>
  <si>
    <t xml:space="preserve">LEONARDO DA VINCI</t>
  </si>
  <si>
    <t xml:space="preserve">V. D’annunzio, 18</t>
  </si>
  <si>
    <t xml:space="preserve">AldoZarcone</t>
  </si>
  <si>
    <t xml:space="preserve">GOIC80800R</t>
  </si>
  <si>
    <t xml:space="preserve">Istituto Comprensivo 'ALIGHIERI DANTE' di SAN CANZIAN D'ISONZO </t>
  </si>
  <si>
    <t xml:space="preserve">GOAA80801N</t>
  </si>
  <si>
    <t xml:space="preserve">VIA GORIZIA</t>
  </si>
  <si>
    <t xml:space="preserve">via Gorizia, 4</t>
  </si>
  <si>
    <t xml:space="preserve">SAN CANZIAN D'ISONZO</t>
  </si>
  <si>
    <t xml:space="preserve">GOAA80802P</t>
  </si>
  <si>
    <t xml:space="preserve">VIA ROMA</t>
  </si>
  <si>
    <t xml:space="preserve">via Roma, 10</t>
  </si>
  <si>
    <t xml:space="preserve">TURRIACO</t>
  </si>
  <si>
    <t xml:space="preserve">goee80801v</t>
  </si>
  <si>
    <t xml:space="preserve">G. PASCOLI</t>
  </si>
  <si>
    <t xml:space="preserve">via Gorizia, 2</t>
  </si>
  <si>
    <t xml:space="preserve">Calligaris Manuela</t>
  </si>
  <si>
    <t xml:space="preserve">secanz@tiscali.it</t>
  </si>
  <si>
    <t xml:space="preserve">goee80802x</t>
  </si>
  <si>
    <t xml:space="preserve">via Cosani</t>
  </si>
  <si>
    <t xml:space="preserve">Vianello Debora</t>
  </si>
  <si>
    <t xml:space="preserve">vianellodebora@alice.it</t>
  </si>
  <si>
    <t xml:space="preserve">goee808031</t>
  </si>
  <si>
    <t xml:space="preserve">via Gramsci, 12</t>
  </si>
  <si>
    <t xml:space="preserve">Perissin Luca</t>
  </si>
  <si>
    <t xml:space="preserve">sepieris@tiscali.it</t>
  </si>
  <si>
    <t xml:space="preserve">la segreteria dell'IC è nella sede di Pieris in v.Gramsci ed è connessa in rete con il plesso</t>
  </si>
  <si>
    <t xml:space="preserve">gomm80801t</t>
  </si>
  <si>
    <t xml:space="preserve">ALIGHIERI DANTE</t>
  </si>
  <si>
    <t xml:space="preserve">Nogherotto Giorgio</t>
  </si>
  <si>
    <t xml:space="preserve">giorgio.nogherotto@istruzione.it</t>
  </si>
  <si>
    <t xml:space="preserve">GOIC807001</t>
  </si>
  <si>
    <t xml:space="preserve">Istituto Comprensivo 'DANTE ALIGHIERI' di STARANZANO </t>
  </si>
  <si>
    <t xml:space="preserve">GOAA80701T</t>
  </si>
  <si>
    <t xml:space="preserve">GIANNI RODARI</t>
  </si>
  <si>
    <t xml:space="preserve">via Fratelli Cervi</t>
  </si>
  <si>
    <t xml:space="preserve">STARANZANO</t>
  </si>
  <si>
    <t xml:space="preserve">FIBRA</t>
  </si>
  <si>
    <t xml:space="preserve">GOEE807013</t>
  </si>
  <si>
    <t xml:space="preserve">P.Le Unicef, 4</t>
  </si>
  <si>
    <t xml:space="preserve">Lenardon Eva</t>
  </si>
  <si>
    <t xml:space="preserve">eva.lenardon@istruzione.it</t>
  </si>
  <si>
    <t xml:space="preserve">GOMM807012</t>
  </si>
  <si>
    <t xml:space="preserve">DANTE ALIGHIERI</t>
  </si>
  <si>
    <t xml:space="preserve">P.Le Unicef, 1</t>
  </si>
  <si>
    <t xml:space="preserve">GOMM001003</t>
  </si>
  <si>
    <t xml:space="preserve">Sec. di 1° grado 'ASCOLI GRAZIADIO ISAIA' di GORIZIA </t>
  </si>
  <si>
    <t xml:space="preserve">Sec. di 1° grado</t>
  </si>
  <si>
    <t xml:space="preserve">ASCOLI GRAZIADIO ISAIA</t>
  </si>
  <si>
    <t xml:space="preserve">via Mascagni, 9 </t>
  </si>
  <si>
    <t xml:space="preserve">MESSENGER</t>
  </si>
  <si>
    <t xml:space="preserve">TOMASSINI ROBERTO</t>
  </si>
  <si>
    <t xml:space="preserve">rtomassini1961@libero.it</t>
  </si>
  <si>
    <t xml:space="preserve">GOMM030003</t>
  </si>
  <si>
    <t xml:space="preserve">Sec. di 1° grado 'LOCCHI VITTORIO' di GORIZIA </t>
  </si>
  <si>
    <t xml:space="preserve">LOCCHI VITTORIO</t>
  </si>
  <si>
    <t xml:space="preserve">via dei Leoni, 33 </t>
  </si>
  <si>
    <t xml:space="preserve">SKYPE</t>
  </si>
  <si>
    <t xml:space="preserve">Giacometti Franco</t>
  </si>
  <si>
    <t xml:space="preserve">GOIS001006</t>
  </si>
  <si>
    <t xml:space="preserve">I.S.I.S. 'DANTE ALIGHIERI' di GORIZIA </t>
  </si>
  <si>
    <t xml:space="preserve">I.S.I.S.</t>
  </si>
  <si>
    <t xml:space="preserve">GOPC00101D</t>
  </si>
  <si>
    <t xml:space="preserve">viale XX Settembre, 11</t>
  </si>
  <si>
    <t xml:space="preserve">Pisani Armando</t>
  </si>
  <si>
    <t xml:space="preserve">info@isisalighieri.go.it</t>
  </si>
  <si>
    <t xml:space="preserve">GOPM00101N</t>
  </si>
  <si>
    <t xml:space="preserve">S. SLATAPER</t>
  </si>
  <si>
    <t xml:space="preserve">via A. Diaz, 20</t>
  </si>
  <si>
    <t xml:space="preserve">Arosio Silvia</t>
  </si>
  <si>
    <t xml:space="preserve">slataper@isisalighieri.go.it</t>
  </si>
  <si>
    <t xml:space="preserve">GOPS00101L</t>
  </si>
  <si>
    <t xml:space="preserve">DUCA DEGLI ABRUZZI</t>
  </si>
  <si>
    <t xml:space="preserve">piazza Julia, 5</t>
  </si>
  <si>
    <t xml:space="preserve">Aglialoro Giovanni</t>
  </si>
  <si>
    <t xml:space="preserve">duca@isisalighieri.go.it</t>
  </si>
  <si>
    <t xml:space="preserve">GOIS00300T</t>
  </si>
  <si>
    <t xml:space="preserve">I.S.I.S. 'R.M. COSSAR - GORIZIA' di GORIZIA </t>
  </si>
  <si>
    <t xml:space="preserve">GORI00301D</t>
  </si>
  <si>
    <t xml:space="preserve">L. DA VINCI</t>
  </si>
  <si>
    <t xml:space="preserve">viale Virgilio, 2 </t>
  </si>
  <si>
    <t xml:space="preserve">Gorlato Giusto</t>
  </si>
  <si>
    <t xml:space="preserve">GOIS007005</t>
  </si>
  <si>
    <t xml:space="preserve">I.S.I.S. 'GABRIELE D'ANNUNZIO' di GORIZIA </t>
  </si>
  <si>
    <t xml:space="preserve">GOSD007012</t>
  </si>
  <si>
    <t xml:space="preserve">M. FABIANI</t>
  </si>
  <si>
    <t xml:space="preserve">p.le Medaglie d'oro, 2</t>
  </si>
  <si>
    <t xml:space="preserve">FELCHERO GIORGIO</t>
  </si>
  <si>
    <t xml:space="preserve">dannunzio@tin.it</t>
  </si>
  <si>
    <t xml:space="preserve">GOTE00701V</t>
  </si>
  <si>
    <t xml:space="preserve">GABRIELE D'ANNUNZIO</t>
  </si>
  <si>
    <t xml:space="preserve">via Italico Brass, 22 </t>
  </si>
  <si>
    <t xml:space="preserve">PIERDOMENICO SANDRO</t>
  </si>
  <si>
    <t xml:space="preserve">a breve il trasferimento presso la nuova sede ristrutturata</t>
  </si>
  <si>
    <t xml:space="preserve">GOIS008001</t>
  </si>
  <si>
    <t xml:space="preserve">I.S.I.S. 'G. GALILEI' di GORIZIA </t>
  </si>
  <si>
    <t xml:space="preserve">GOTD008017</t>
  </si>
  <si>
    <t xml:space="preserve">ENRICO FERMI</t>
  </si>
  <si>
    <t xml:space="preserve">via Puccini, 22</t>
  </si>
  <si>
    <t xml:space="preserve">ATA</t>
  </si>
  <si>
    <t xml:space="preserve">Paolo Buttignon</t>
  </si>
  <si>
    <t xml:space="preserve">csm@isitgo.it</t>
  </si>
  <si>
    <t xml:space="preserve">Compreso ITCI "FERMI" - CORSO SERALE - GOTD00851L</t>
  </si>
  <si>
    <t xml:space="preserve">GOTD00851L</t>
  </si>
  <si>
    <t xml:space="preserve">via Diaz</t>
  </si>
  <si>
    <t xml:space="preserve">vedi nota in GOTD008017</t>
  </si>
  <si>
    <t xml:space="preserve">GOTF00801D</t>
  </si>
  <si>
    <t xml:space="preserve">Compreso ITI "GALILEI" - CORSO SERALE - GOTF00851V</t>
  </si>
  <si>
    <t xml:space="preserve">GOTF00851V</t>
  </si>
  <si>
    <t xml:space="preserve">vedi nota in GOTF00801D</t>
  </si>
  <si>
    <t xml:space="preserve">GOTL00801N</t>
  </si>
  <si>
    <t xml:space="preserve">N. PACASSI</t>
  </si>
  <si>
    <t xml:space="preserve">via Vittorio Veneto, 170</t>
  </si>
  <si>
    <t xml:space="preserve">GOTA02000A</t>
  </si>
  <si>
    <t xml:space="preserve">Istituto Tecnico Agrario 'GIOVANNI BRIGNOLI' di GRADISCA D'ISONZO </t>
  </si>
  <si>
    <t xml:space="preserve">Istituto Tecnico Agrario</t>
  </si>
  <si>
    <t xml:space="preserve">GIOVANNI BRIGNOLI</t>
  </si>
  <si>
    <t xml:space="preserve">via Roma, 9 </t>
  </si>
  <si>
    <t xml:space="preserve">ZANCANI Luciano</t>
  </si>
  <si>
    <t xml:space="preserve">istitutoagrario@itabrignoli.it</t>
  </si>
  <si>
    <t xml:space="preserve">GORI04000B</t>
  </si>
  <si>
    <t xml:space="preserve">Istituto Professionale  di MONFALCONE </t>
  </si>
  <si>
    <t xml:space="preserve">Istituto Professionale</t>
  </si>
  <si>
    <t xml:space="preserve">I.S.I.P. - I.P.S.I.A. MONFALCONE</t>
  </si>
  <si>
    <t xml:space="preserve">via Arrigo Boito, 56</t>
  </si>
  <si>
    <t xml:space="preserve">TESSARIN GILBERTO</t>
  </si>
  <si>
    <t xml:space="preserve">ISIPMONFALCONE@YAHOO.IT</t>
  </si>
  <si>
    <t xml:space="preserve">GORI04001C</t>
  </si>
  <si>
    <t xml:space="preserve">I.S.I.P. - I.P.S.I.A.M. GRADO</t>
  </si>
  <si>
    <t xml:space="preserve">RECCHIA FABIO</t>
  </si>
  <si>
    <t xml:space="preserve">GORI04002D</t>
  </si>
  <si>
    <t xml:space="preserve">I.S.I.P. - I.P.S.S.C. MONFALCONE</t>
  </si>
  <si>
    <t xml:space="preserve">via Baden Powell, 2</t>
  </si>
  <si>
    <t xml:space="preserve">LEGHISSA DENIS</t>
  </si>
  <si>
    <t xml:space="preserve">GOPS020001</t>
  </si>
  <si>
    <t xml:space="preserve">Liceo Scientifico 'MICHELANGELO BUONARROTI' di MONFALCONE </t>
  </si>
  <si>
    <t xml:space="preserve">Liceo Scientifico</t>
  </si>
  <si>
    <t xml:space="preserve">MICHELANGELO BUONARROTI</t>
  </si>
  <si>
    <t xml:space="preserve">via Matteotti, 8</t>
  </si>
  <si>
    <t xml:space="preserve">MANCANO SIA INSEGNANTI TECNICO - PRATICI CHE ASSISTENTI TECNICI</t>
  </si>
  <si>
    <t xml:space="preserve">succursale</t>
  </si>
  <si>
    <t xml:space="preserve">via Bonavia, </t>
  </si>
  <si>
    <t xml:space="preserve">SUCCURSALE (SEGRETERIA SOLO IN SEDE CENTRALE) - MANCANO SIA INSEGNANTI TECNICO - PRATICI CHE ASSISTENTI TECNICI</t>
  </si>
  <si>
    <t xml:space="preserve">GOIS006009</t>
  </si>
  <si>
    <t xml:space="preserve">I.S.I.S. 'L. EINAUDI - G. MARCONI' di STARANZANO </t>
  </si>
  <si>
    <t xml:space="preserve">GOTD00601G</t>
  </si>
  <si>
    <t xml:space="preserve">L. EINAUDI</t>
  </si>
  <si>
    <t xml:space="preserve">via Mattei, 12 </t>
  </si>
  <si>
    <t xml:space="preserve">Benoli Paolo</t>
  </si>
  <si>
    <t xml:space="preserve">bobe@itc.staranzano.go.it</t>
  </si>
  <si>
    <t xml:space="preserve">Tutte le quattro istituzioni sono nello stesso edificio e condividono laboratori e accesso ad internet</t>
  </si>
  <si>
    <t xml:space="preserve">GOTD006511</t>
  </si>
  <si>
    <t xml:space="preserve">il codice meccanografico "comune" GOIS006009</t>
  </si>
  <si>
    <t xml:space="preserve">GOTF00601T</t>
  </si>
  <si>
    <t xml:space="preserve">GUGLIELMO MARCONI</t>
  </si>
  <si>
    <t xml:space="preserve">GOTF006517</t>
  </si>
  <si>
    <t xml:space="preserve">GOEE01300A</t>
  </si>
  <si>
    <t xml:space="preserve">Circolo didattico  di GORIZIA con lingua d'insegnamento slovena</t>
  </si>
  <si>
    <t xml:space="preserve">GOEE01301B</t>
  </si>
  <si>
    <t xml:space="preserve">OTON ZUPANCIC IN LINGUA SLOVENA</t>
  </si>
  <si>
    <t xml:space="preserve">via Del Brolo, 21</t>
  </si>
  <si>
    <t xml:space="preserve">LEBAN DARIO</t>
  </si>
  <si>
    <t xml:space="preserve">dida.brolo@libero.it</t>
  </si>
  <si>
    <t xml:space="preserve">GOEE01303D</t>
  </si>
  <si>
    <t xml:space="preserve">FRAN ERJAVEC - IN LINGUA SLOVENA</t>
  </si>
  <si>
    <t xml:space="preserve">via San Michele, 159</t>
  </si>
  <si>
    <t xml:space="preserve">GOEE01305G</t>
  </si>
  <si>
    <t xml:space="preserve">JOSIP ABRAM - IN LINGUA SLOVENA</t>
  </si>
  <si>
    <t xml:space="preserve">Fraz. Piuma, 1</t>
  </si>
  <si>
    <t xml:space="preserve">GOIC81100L</t>
  </si>
  <si>
    <t xml:space="preserve">Istituto Comprensivo 'DOBERDO' DEL LAGO' di DOBERDO' DEL LAGO con lingua d'insegnamento slovena</t>
  </si>
  <si>
    <t xml:space="preserve">GOEE81101P</t>
  </si>
  <si>
    <t xml:space="preserve">P. VORANC IN LINGUA SLOVENA</t>
  </si>
  <si>
    <t xml:space="preserve">Piazza S. Martino, 1</t>
  </si>
  <si>
    <t xml:space="preserve">DOBERDÒ DEL LAGO</t>
  </si>
  <si>
    <t xml:space="preserve">COTIC STEFANO</t>
  </si>
  <si>
    <t xml:space="preserve">stefano.cotic@istruzione.it</t>
  </si>
  <si>
    <t xml:space="preserve">GOEE81102Q</t>
  </si>
  <si>
    <t xml:space="preserve">PETER BUTKOVIC IN LINGUA SLOVENA</t>
  </si>
  <si>
    <t xml:space="preserve">via, 1  Maggio, 69</t>
  </si>
  <si>
    <t xml:space="preserve">SAVOGNA D'ISONZO</t>
  </si>
  <si>
    <t xml:space="preserve">PAHOR LIVIO</t>
  </si>
  <si>
    <t xml:space="preserve">scuola.butkovic@libero.it</t>
  </si>
  <si>
    <t xml:space="preserve">GOEE81103R</t>
  </si>
  <si>
    <t xml:space="preserve">VERMEGLIANO IN LINGUA SLOVENA</t>
  </si>
  <si>
    <t xml:space="preserve">GOMM006006</t>
  </si>
  <si>
    <t xml:space="preserve">Sec. di 1° grado 'IVAN TRINKO' di GORIZIA con lingua d'insegnamento slovena</t>
  </si>
  <si>
    <t xml:space="preserve">IVAN TRINKO - IN LINGUA SLOVENA </t>
  </si>
  <si>
    <t xml:space="preserve">via Gabrizio, 38</t>
  </si>
  <si>
    <t xml:space="preserve">BRESCIANI ARTURO</t>
  </si>
  <si>
    <t xml:space="preserve">GOIS002002</t>
  </si>
  <si>
    <t xml:space="preserve">I.S.I.S. 'SIMON GREGORCIC' di GORIZIA con lingua d'insegnamento slovena</t>
  </si>
  <si>
    <t xml:space="preserve">GOPM00201D</t>
  </si>
  <si>
    <t xml:space="preserve">SIMON GREGORCIC</t>
  </si>
  <si>
    <t xml:space="preserve">via Puccini, 14</t>
  </si>
  <si>
    <t xml:space="preserve">SIMONIC Igor</t>
  </si>
  <si>
    <t xml:space="preserve">i.simonic@tin.it</t>
  </si>
  <si>
    <t xml:space="preserve">GOIS00400N</t>
  </si>
  <si>
    <t xml:space="preserve">I.S.I.S. 'I. CANKAR' di GORIZIA con lingua d'insegnamento slovena</t>
  </si>
  <si>
    <t xml:space="preserve">GORC00401L</t>
  </si>
  <si>
    <t xml:space="preserve">I. CANKAR</t>
  </si>
  <si>
    <t xml:space="preserve">Devetak Manuel</t>
  </si>
  <si>
    <t xml:space="preserve">gorc02000d@istruzione.it</t>
  </si>
  <si>
    <t xml:space="preserve">GOTD00401X</t>
  </si>
  <si>
    <t xml:space="preserve">ZIGA ZOIS</t>
  </si>
  <si>
    <t xml:space="preserve">Mucci Robert</t>
  </si>
  <si>
    <t xml:space="preserve">GOTF004016</t>
  </si>
  <si>
    <t xml:space="preserve">JURIJ VEGA</t>
  </si>
  <si>
    <t xml:space="preserve">Kogoj Ažbe David</t>
  </si>
  <si>
    <t xml:space="preserve">PNEE005009</t>
  </si>
  <si>
    <t xml:space="preserve">Circolo didattico 'I' di PORDENONE </t>
  </si>
  <si>
    <t xml:space="preserve">PNAA005015</t>
  </si>
  <si>
    <t xml:space="preserve">VIA S.VITO</t>
  </si>
  <si>
    <t xml:space="preserve">Largo Cervignano, 71</t>
  </si>
  <si>
    <t xml:space="preserve">PORDENONE</t>
  </si>
  <si>
    <t xml:space="preserve">VERARDI LUCIA</t>
  </si>
  <si>
    <t xml:space="preserve">PNAA005026</t>
  </si>
  <si>
    <t xml:space="preserve">V.LE LIBERTA'</t>
  </si>
  <si>
    <t xml:space="preserve">viale Liberta', 104</t>
  </si>
  <si>
    <t xml:space="preserve">URBANI ANNAMARIA</t>
  </si>
  <si>
    <t xml:space="preserve">PNAA005037</t>
  </si>
  <si>
    <t xml:space="preserve">VITTORIO EMANUELE II</t>
  </si>
  <si>
    <t xml:space="preserve">viale Martelli, 15</t>
  </si>
  <si>
    <t xml:space="preserve">BLARASIN LUISA</t>
  </si>
  <si>
    <t xml:space="preserve">PNEE00502B</t>
  </si>
  <si>
    <t xml:space="preserve">via Molinari, 37</t>
  </si>
  <si>
    <t xml:space="preserve">SANTONOCITO SABRINA</t>
  </si>
  <si>
    <t xml:space="preserve">PNEE00503C</t>
  </si>
  <si>
    <t xml:space="preserve">ODORICO DA PN</t>
  </si>
  <si>
    <t xml:space="preserve">via Zara, 2</t>
  </si>
  <si>
    <t xml:space="preserve">MUSSIO MILENA QUAIA MARILENA</t>
  </si>
  <si>
    <t xml:space="preserve">PNEE00504D</t>
  </si>
  <si>
    <t xml:space="preserve">G. NARVESA</t>
  </si>
  <si>
    <t xml:space="preserve">via Fonda</t>
  </si>
  <si>
    <t xml:space="preserve">BOZZOLA CHIARA</t>
  </si>
  <si>
    <t xml:space="preserve">PNEE00506G</t>
  </si>
  <si>
    <t xml:space="preserve">A. GABELLI</t>
  </si>
  <si>
    <t xml:space="preserve">viale Trieste, 16</t>
  </si>
  <si>
    <t xml:space="preserve">MISTRUZZI SANDRA</t>
  </si>
  <si>
    <t xml:space="preserve">PNEE006005</t>
  </si>
  <si>
    <t xml:space="preserve">Circolo didattico 'II' di PORDENONE </t>
  </si>
  <si>
    <t xml:space="preserve">PNAA006011</t>
  </si>
  <si>
    <t xml:space="preserve">VIA CAPPUCCINI</t>
  </si>
  <si>
    <t xml:space="preserve">via Cappuccini</t>
  </si>
  <si>
    <t xml:space="preserve">PNAA006022</t>
  </si>
  <si>
    <t xml:space="preserve">VIA MANTEGNA</t>
  </si>
  <si>
    <t xml:space="preserve">via Mantegna</t>
  </si>
  <si>
    <t xml:space="preserve">PNAA006033</t>
  </si>
  <si>
    <t xml:space="preserve">VALLENONCELLO</t>
  </si>
  <si>
    <t xml:space="preserve">via Valle, 83</t>
  </si>
  <si>
    <t xml:space="preserve">PNEE006016</t>
  </si>
  <si>
    <t xml:space="preserve">PADRE M. D'ALVIANO</t>
  </si>
  <si>
    <t xml:space="preserve">via Noncello, 8</t>
  </si>
  <si>
    <t xml:space="preserve">Loretta Danelon</t>
  </si>
  <si>
    <t xml:space="preserve">loretta212@virgilio.it</t>
  </si>
  <si>
    <t xml:space="preserve">L'intitolazione esatta del plesso è Padre Marco d'Aviano</t>
  </si>
  <si>
    <t xml:space="preserve">PNEE006027</t>
  </si>
  <si>
    <t xml:space="preserve">via Udine, 19</t>
  </si>
  <si>
    <t xml:space="preserve">PNEE006038</t>
  </si>
  <si>
    <t xml:space="preserve">via Valle, 2</t>
  </si>
  <si>
    <t xml:space="preserve">PNEE006049</t>
  </si>
  <si>
    <t xml:space="preserve">A. ROSMINI</t>
  </si>
  <si>
    <t xml:space="preserve">via Goldoni, 37</t>
  </si>
  <si>
    <t xml:space="preserve">PNEE00605A</t>
  </si>
  <si>
    <t xml:space="preserve">G. GOZZI</t>
  </si>
  <si>
    <t xml:space="preserve">via Vesalio, 11</t>
  </si>
  <si>
    <t xml:space="preserve">PNEE007001</t>
  </si>
  <si>
    <t xml:space="preserve">Circolo didattico 'III' di PORDENONE </t>
  </si>
  <si>
    <t xml:space="preserve">PNAA00701R</t>
  </si>
  <si>
    <t xml:space="preserve">VIA FIAMME GIALLE</t>
  </si>
  <si>
    <t xml:space="preserve">via Fiamme Gialle</t>
  </si>
  <si>
    <t xml:space="preserve">Lisa di Giusti</t>
  </si>
  <si>
    <t xml:space="preserve">lisamajo@libero.it</t>
  </si>
  <si>
    <t xml:space="preserve">PNAA00702T</t>
  </si>
  <si>
    <t xml:space="preserve">VIA SELVATICO</t>
  </si>
  <si>
    <t xml:space="preserve">via Selvatico</t>
  </si>
  <si>
    <t xml:space="preserve">Murabito Cinzia</t>
  </si>
  <si>
    <t xml:space="preserve">Non fornisce</t>
  </si>
  <si>
    <t xml:space="preserve">PNEE007012</t>
  </si>
  <si>
    <t xml:space="preserve">G.L.RADICE</t>
  </si>
  <si>
    <t xml:space="preserve">via Del Carabiniere, 6</t>
  </si>
  <si>
    <t xml:space="preserve"> ADSL</t>
  </si>
  <si>
    <t xml:space="preserve"> ATA</t>
  </si>
  <si>
    <t xml:space="preserve">Pilon Gianni</t>
  </si>
  <si>
    <t xml:space="preserve">liven@libero.it</t>
  </si>
  <si>
    <t xml:space="preserve">PNEE007023</t>
  </si>
  <si>
    <t xml:space="preserve">M. GRIGOLETTI</t>
  </si>
  <si>
    <t xml:space="preserve">via Maggiore</t>
  </si>
  <si>
    <t xml:space="preserve">Bomben Francesca</t>
  </si>
  <si>
    <t xml:space="preserve">francesca.bomben@terzocircolo-pn.it</t>
  </si>
  <si>
    <t xml:space="preserve">PNEE007034</t>
  </si>
  <si>
    <t xml:space="preserve">IV NOVEMBRE</t>
  </si>
  <si>
    <t xml:space="preserve">via San Quirino, 72</t>
  </si>
  <si>
    <t xml:space="preserve">Gallo Liliana</t>
  </si>
  <si>
    <t xml:space="preserve">mauro.pivetta@tin.it</t>
  </si>
  <si>
    <t xml:space="preserve">PNEE08100V</t>
  </si>
  <si>
    <t xml:space="preserve">Circolo didattico  di CORDENONS </t>
  </si>
  <si>
    <t xml:space="preserve">PNAA08101P</t>
  </si>
  <si>
    <t xml:space="preserve">CORDENONS - NOGAREDO</t>
  </si>
  <si>
    <t xml:space="preserve">via Portolana </t>
  </si>
  <si>
    <t xml:space="preserve">CORDENONS</t>
  </si>
  <si>
    <t xml:space="preserve">DALLA BONA DANIELA</t>
  </si>
  <si>
    <t xml:space="preserve">pnee08100v@istruzione.it</t>
  </si>
  <si>
    <t xml:space="preserve">PNAA08103R</t>
  </si>
  <si>
    <t xml:space="preserve">CORDENONS - SCLAVONS 
G. RODARI</t>
  </si>
  <si>
    <t xml:space="preserve">via Avellaneda</t>
  </si>
  <si>
    <t xml:space="preserve">BAGGIO VILMA</t>
  </si>
  <si>
    <t xml:space="preserve">PNEE08101X</t>
  </si>
  <si>
    <t xml:space="preserve">via Montello, 2</t>
  </si>
  <si>
    <t xml:space="preserve">BENVENUTO SONIA</t>
  </si>
  <si>
    <t xml:space="preserve">PNEE081054</t>
  </si>
  <si>
    <t xml:space="preserve">ROSSI MARCO</t>
  </si>
  <si>
    <t xml:space="preserve">PNEE081065</t>
  </si>
  <si>
    <t xml:space="preserve">U. FOSCOLO</t>
  </si>
  <si>
    <t xml:space="preserve">via Mason, 29</t>
  </si>
  <si>
    <t xml:space="preserve">SAN QUIRINO</t>
  </si>
  <si>
    <t xml:space="preserve">DI SALVO GAETANO</t>
  </si>
  <si>
    <t xml:space="preserve">gaedisal@libero.it</t>
  </si>
  <si>
    <t xml:space="preserve">PNEE11100D</t>
  </si>
  <si>
    <t xml:space="preserve">Circolo didattico  di MANIAGO </t>
  </si>
  <si>
    <t xml:space="preserve">PNAA111019</t>
  </si>
  <si>
    <t xml:space="preserve">MONUMENTO CADUTI</t>
  </si>
  <si>
    <t xml:space="preserve">via Dante, 14</t>
  </si>
  <si>
    <t xml:space="preserve">MANIAGO</t>
  </si>
  <si>
    <t xml:space="preserve">LUCIANA BRUNA</t>
  </si>
  <si>
    <t xml:space="preserve">bombenfamily@aliceposta.it</t>
  </si>
  <si>
    <t xml:space="preserve">PNAA11102A</t>
  </si>
  <si>
    <t xml:space="preserve">GIOVANNI XXIII°</t>
  </si>
  <si>
    <t xml:space="preserve">via Poccioi</t>
  </si>
  <si>
    <t xml:space="preserve">DELLA BARBERA ANTONELLA</t>
  </si>
  <si>
    <t xml:space="preserve">scmatcampagna@hotmail.com</t>
  </si>
  <si>
    <t xml:space="preserve">PNAA11103B</t>
  </si>
  <si>
    <t xml:space="preserve">FRATTA</t>
  </si>
  <si>
    <t xml:space="preserve">via Rosa Brustolo Ovest</t>
  </si>
  <si>
    <t xml:space="preserve">BEBBER ASTRID</t>
  </si>
  <si>
    <t xml:space="preserve">astridbebber@libero.it</t>
  </si>
  <si>
    <t xml:space="preserve">PNAA11105D</t>
  </si>
  <si>
    <t xml:space="preserve">VIA CAMPAGNA</t>
  </si>
  <si>
    <t xml:space="preserve">via Campagna</t>
  </si>
  <si>
    <t xml:space="preserve">GRISOSTOLO MARIA ROSA</t>
  </si>
  <si>
    <t xml:space="preserve">mat_sudferrovia@libero.it</t>
  </si>
  <si>
    <t xml:space="preserve">PNAA11107G</t>
  </si>
  <si>
    <t xml:space="preserve">VAJONT</t>
  </si>
  <si>
    <t xml:space="preserve">viale San Bartolomeo</t>
  </si>
  <si>
    <t xml:space="preserve">DURAT LIANA</t>
  </si>
  <si>
    <t xml:space="preserve">materna.vajont@libero.it</t>
  </si>
  <si>
    <t xml:space="preserve">PNEE11101E</t>
  </si>
  <si>
    <t xml:space="preserve">via Dante, 48</t>
  </si>
  <si>
    <t xml:space="preserve">BRUNA EMANUELA</t>
  </si>
  <si>
    <t xml:space="preserve">claudio.masutti@tin.it</t>
  </si>
  <si>
    <t xml:space="preserve">PNEE11102G</t>
  </si>
  <si>
    <t xml:space="preserve">S. G. BOSCO</t>
  </si>
  <si>
    <t xml:space="preserve">via Dei Venier, 14</t>
  </si>
  <si>
    <t xml:space="preserve">CHIDICHIMO ROSITA</t>
  </si>
  <si>
    <t xml:space="preserve">elcampagna@alice.it</t>
  </si>
  <si>
    <t xml:space="preserve">PNEE11105P</t>
  </si>
  <si>
    <t xml:space="preserve">via Vespucci, 4</t>
  </si>
  <si>
    <t xml:space="preserve">RADESICH SABRINA</t>
  </si>
  <si>
    <t xml:space="preserve">saclaut@libero.it</t>
  </si>
  <si>
    <t xml:space="preserve">PNEE111134</t>
  </si>
  <si>
    <t xml:space="preserve">S. DOMENICO SAVIO</t>
  </si>
  <si>
    <t xml:space="preserve">via S.Rocco, 3</t>
  </si>
  <si>
    <t xml:space="preserve">VIVARO</t>
  </si>
  <si>
    <t xml:space="preserve">ZAIA PAOLA</t>
  </si>
  <si>
    <t xml:space="preserve">pa.zaia@tiscalinet.it</t>
  </si>
  <si>
    <t xml:space="preserve">PNEE111145</t>
  </si>
  <si>
    <t xml:space="preserve">CORONA SHEILA</t>
  </si>
  <si>
    <t xml:space="preserve">s.elem.vajont@libero.it</t>
  </si>
  <si>
    <t xml:space="preserve">PNEE16100E</t>
  </si>
  <si>
    <t xml:space="preserve">Circolo didattico  di PORCIA </t>
  </si>
  <si>
    <t xml:space="preserve">PNAA16101A</t>
  </si>
  <si>
    <t xml:space="preserve">PALSE</t>
  </si>
  <si>
    <t xml:space="preserve">via S. Martino, 1</t>
  </si>
  <si>
    <t xml:space="preserve">PORCIA</t>
  </si>
  <si>
    <t xml:space="preserve">TASSELLI ISABELLA</t>
  </si>
  <si>
    <t xml:space="preserve">infanziapalse@libero.it</t>
  </si>
  <si>
    <t xml:space="preserve">PNAA16102B</t>
  </si>
  <si>
    <t xml:space="preserve">RORAI PICCOLO</t>
  </si>
  <si>
    <t xml:space="preserve">via Vittorino Da Feltre, 3</t>
  </si>
  <si>
    <t xml:space="preserve">FREGOLENT M.CONCETTA</t>
  </si>
  <si>
    <t xml:space="preserve">infanziarp@libero.it</t>
  </si>
  <si>
    <t xml:space="preserve">PNAA16103C</t>
  </si>
  <si>
    <t xml:space="preserve">S. ANTONIO</t>
  </si>
  <si>
    <t xml:space="preserve">via Carducci</t>
  </si>
  <si>
    <t xml:space="preserve">PESCAROLLO M.TERESA</t>
  </si>
  <si>
    <t xml:space="preserve">infanziasantonio@libero.it</t>
  </si>
  <si>
    <t xml:space="preserve">PNEE16101G</t>
  </si>
  <si>
    <t xml:space="preserve">L. GABELLI</t>
  </si>
  <si>
    <t xml:space="preserve">INFANTINO PATRIZIA</t>
  </si>
  <si>
    <t xml:space="preserve">scuolael.porcia@katamail.com</t>
  </si>
  <si>
    <t xml:space="preserve">PNEE16102L</t>
  </si>
  <si>
    <t xml:space="preserve">G. MARCONI</t>
  </si>
  <si>
    <t xml:space="preserve">via C.Colombo </t>
  </si>
  <si>
    <t xml:space="preserve">COLONELLO GABRIELLA</t>
  </si>
  <si>
    <t xml:space="preserve">scuolael.palse@katamail.com</t>
  </si>
  <si>
    <t xml:space="preserve">PNEE16104P</t>
  </si>
  <si>
    <t xml:space="preserve">E. FERMI</t>
  </si>
  <si>
    <t xml:space="preserve">via Don A. Cojazzi, 3</t>
  </si>
  <si>
    <t xml:space="preserve">ROVEREDO IN PIANO</t>
  </si>
  <si>
    <t xml:space="preserve">PAVAN OSCAR</t>
  </si>
  <si>
    <t xml:space="preserve">scuola.fermi@libero.it</t>
  </si>
  <si>
    <t xml:space="preserve">PNEE16105Q</t>
  </si>
  <si>
    <t xml:space="preserve">via Vittorino Da Feltre, 1</t>
  </si>
  <si>
    <t xml:space="preserve">ZARAMELLA ROSSANA</t>
  </si>
  <si>
    <t xml:space="preserve">scuelrp@libero.it</t>
  </si>
  <si>
    <t xml:space="preserve">PNEE16106R</t>
  </si>
  <si>
    <t xml:space="preserve">via Lazio, 27</t>
  </si>
  <si>
    <t xml:space="preserve">VERONESE DINA</t>
  </si>
  <si>
    <t xml:space="preserve">sanantonelem@libero.it</t>
  </si>
  <si>
    <t xml:space="preserve">PNEE172001</t>
  </si>
  <si>
    <t xml:space="preserve">Circolo didattico  di PRATA DI PORDENONE </t>
  </si>
  <si>
    <t xml:space="preserve">PNEE172012</t>
  </si>
  <si>
    <t xml:space="preserve">via Martiri Della Liberta', 38</t>
  </si>
  <si>
    <t xml:space="preserve">PRATA DI PORDENONE</t>
  </si>
  <si>
    <t xml:space="preserve">anese roberto</t>
  </si>
  <si>
    <t xml:space="preserve">dirdidprata@libero.it</t>
  </si>
  <si>
    <t xml:space="preserve">PNEE172023</t>
  </si>
  <si>
    <t xml:space="preserve">G. e L. BRUNETTA</t>
  </si>
  <si>
    <t xml:space="preserve">via S. Simone</t>
  </si>
  <si>
    <t xml:space="preserve">PNEE172034</t>
  </si>
  <si>
    <t xml:space="preserve">R. SERRA</t>
  </si>
  <si>
    <t xml:space="preserve">via Della Chiesa</t>
  </si>
  <si>
    <t xml:space="preserve">PNEE172045</t>
  </si>
  <si>
    <t xml:space="preserve">via Ss. Trinita', 23</t>
  </si>
  <si>
    <t xml:space="preserve">BRUGNERA</t>
  </si>
  <si>
    <t xml:space="preserve">PNEE172056</t>
  </si>
  <si>
    <t xml:space="preserve">via I Santarossa</t>
  </si>
  <si>
    <t xml:space="preserve">PNEE172067</t>
  </si>
  <si>
    <t xml:space="preserve">A. SACILOTTO</t>
  </si>
  <si>
    <t xml:space="preserve">via S. Margherita</t>
  </si>
  <si>
    <t xml:space="preserve">PNEE19000E</t>
  </si>
  <si>
    <t xml:space="preserve">Circolo didattico  di SACILE </t>
  </si>
  <si>
    <t xml:space="preserve">PNAA19001A</t>
  </si>
  <si>
    <t xml:space="preserve">viale Zancanaro</t>
  </si>
  <si>
    <t xml:space="preserve">SACILE</t>
  </si>
  <si>
    <t xml:space="preserve">PNAA19002B</t>
  </si>
  <si>
    <t xml:space="preserve">ARCHIMEDE</t>
  </si>
  <si>
    <t xml:space="preserve">via Cornadella, 5</t>
  </si>
  <si>
    <t xml:space="preserve">PNAA19003C</t>
  </si>
  <si>
    <t xml:space="preserve">G. RODARI</t>
  </si>
  <si>
    <t xml:space="preserve">Strada Bassa Delle Valli, 6</t>
  </si>
  <si>
    <t xml:space="preserve">PNAA19004D</t>
  </si>
  <si>
    <t xml:space="preserve">M. MENEGHINI</t>
  </si>
  <si>
    <t xml:space="preserve">via Ettoreo, 2</t>
  </si>
  <si>
    <t xml:space="preserve">PNEE19001G</t>
  </si>
  <si>
    <t xml:space="preserve">Strada Comunale S.Giovanni Di L., 9</t>
  </si>
  <si>
    <t xml:space="preserve">Pavan Rita</t>
  </si>
  <si>
    <t xml:space="preserve">pavanrita@libero.it</t>
  </si>
  <si>
    <t xml:space="preserve">PNEE19002L</t>
  </si>
  <si>
    <t xml:space="preserve">Strada Bassa Delle Valli, 12</t>
  </si>
  <si>
    <t xml:space="preserve">Galet Luisa</t>
  </si>
  <si>
    <t xml:space="preserve">luisagalet@vitamino.it</t>
  </si>
  <si>
    <t xml:space="preserve">PNEE19003N</t>
  </si>
  <si>
    <t xml:space="preserve">via A.Peruch, 24</t>
  </si>
  <si>
    <t xml:space="preserve">Venza Francesca</t>
  </si>
  <si>
    <t xml:space="preserve">f.venza@alice.it</t>
  </si>
  <si>
    <t xml:space="preserve">PNEE19004P</t>
  </si>
  <si>
    <t xml:space="preserve">G. GARIBALDI</t>
  </si>
  <si>
    <t xml:space="preserve">via Vistorta, 44</t>
  </si>
  <si>
    <t xml:space="preserve">PNEE19005Q</t>
  </si>
  <si>
    <t xml:space="preserve">XXXI OTTOBRE</t>
  </si>
  <si>
    <t xml:space="preserve">via Friuli,5</t>
  </si>
  <si>
    <t xml:space="preserve">Scarabellotto Roberta</t>
  </si>
  <si>
    <t xml:space="preserve">robertascarabellotto@alice.it</t>
  </si>
  <si>
    <t xml:space="preserve">PNEE19006R</t>
  </si>
  <si>
    <t xml:space="preserve">G. DELEDDA</t>
  </si>
  <si>
    <t xml:space="preserve">via Largo Caduti F.Poletto</t>
  </si>
  <si>
    <t xml:space="preserve">Zaia Edoardo</t>
  </si>
  <si>
    <t xml:space="preserve">edoaza@katamail.com</t>
  </si>
  <si>
    <t xml:space="preserve">PNEE19007T</t>
  </si>
  <si>
    <t xml:space="preserve">Vendramin Giuseppe</t>
  </si>
  <si>
    <t xml:space="preserve">giuseppevendramin@alice.it</t>
  </si>
  <si>
    <t xml:space="preserve">PNEE21000E</t>
  </si>
  <si>
    <t xml:space="preserve">Circolo didattico  di SAN VITO AL TAGLIAMENTO </t>
  </si>
  <si>
    <t xml:space="preserve">PNAA21001A</t>
  </si>
  <si>
    <t xml:space="preserve">DON A. D'ANDREA</t>
  </si>
  <si>
    <t xml:space="preserve">via L. Falcon vial</t>
  </si>
  <si>
    <t xml:space="preserve">SAN VITO AL TAGLIAMENTO</t>
  </si>
  <si>
    <t xml:space="preserve">PNAA21002B</t>
  </si>
  <si>
    <t xml:space="preserve">Piazza Centrale</t>
  </si>
  <si>
    <t xml:space="preserve">PNEE21001G</t>
  </si>
  <si>
    <t xml:space="preserve">A.L. MORO</t>
  </si>
  <si>
    <t xml:space="preserve">P.Le Girone, 16</t>
  </si>
  <si>
    <t xml:space="preserve">PNEE21002L</t>
  </si>
  <si>
    <t xml:space="preserve">LA NOSTRA FAMIGLIA</t>
  </si>
  <si>
    <t xml:space="preserve">via Della Bonta', 7</t>
  </si>
  <si>
    <t xml:space="preserve">PNEE21003N</t>
  </si>
  <si>
    <t xml:space="preserve">via Galante Ciliti</t>
  </si>
  <si>
    <t xml:space="preserve">PNEE21004P</t>
  </si>
  <si>
    <t xml:space="preserve">via Madonna</t>
  </si>
  <si>
    <t xml:space="preserve">PNEE221001</t>
  </si>
  <si>
    <t xml:space="preserve">Circolo didattico  di SPILIMBERGO </t>
  </si>
  <si>
    <t xml:space="preserve">PNAA22102T</t>
  </si>
  <si>
    <t xml:space="preserve">VIA CORRIDONI</t>
  </si>
  <si>
    <t xml:space="preserve">via Corridoni</t>
  </si>
  <si>
    <t xml:space="preserve">SPILIMBERGO</t>
  </si>
  <si>
    <t xml:space="preserve">Floreani Patrizia</t>
  </si>
  <si>
    <t xml:space="preserve">patrizia.floreani@istruzione.it</t>
  </si>
  <si>
    <t xml:space="preserve">PNAA22104X</t>
  </si>
  <si>
    <t xml:space="preserve">CAV. LUCHINI</t>
  </si>
  <si>
    <t xml:space="preserve">via Roma</t>
  </si>
  <si>
    <t xml:space="preserve">SAN GIORGIO DELLA RICHINVELDA</t>
  </si>
  <si>
    <t xml:space="preserve">PNEE221012</t>
  </si>
  <si>
    <t xml:space="preserve">G.B. CAVEDALIS</t>
  </si>
  <si>
    <t xml:space="preserve">via Duca D'aosta, 4</t>
  </si>
  <si>
    <t xml:space="preserve">PNEE22110C</t>
  </si>
  <si>
    <t xml:space="preserve">via Armentarezza, 1</t>
  </si>
  <si>
    <t xml:space="preserve">Mardero Sara</t>
  </si>
  <si>
    <t xml:space="preserve">direspil@cubenet.net</t>
  </si>
  <si>
    <t xml:space="preserve">PNIC80800P</t>
  </si>
  <si>
    <t xml:space="preserve">Istituto Comprensivo  di AVIANO </t>
  </si>
  <si>
    <t xml:space="preserve">PNAA80801G</t>
  </si>
  <si>
    <t xml:space="preserve">ARCOBALENO</t>
  </si>
  <si>
    <t xml:space="preserve">via Girolamo Da Porcia, 5</t>
  </si>
  <si>
    <t xml:space="preserve">AVIANO</t>
  </si>
  <si>
    <t xml:space="preserve">TIZIANEL DANTE</t>
  </si>
  <si>
    <t xml:space="preserve">dante.tizianel@tin.it</t>
  </si>
  <si>
    <t xml:space="preserve">PNAA80802L</t>
  </si>
  <si>
    <t xml:space="preserve">BUDOIA</t>
  </si>
  <si>
    <t xml:space="preserve">Loc. Brait, fraz. Dardago</t>
  </si>
  <si>
    <t xml:space="preserve">PNEE80801R</t>
  </si>
  <si>
    <t xml:space="preserve">C. CRISTOFORI</t>
  </si>
  <si>
    <t xml:space="preserve">via Della Maddalena</t>
  </si>
  <si>
    <t xml:space="preserve">PNEE80802T</t>
  </si>
  <si>
    <t xml:space="preserve">via Strada di Cortina</t>
  </si>
  <si>
    <t xml:space="preserve">PNEE80803V</t>
  </si>
  <si>
    <t xml:space="preserve">G. D'ANNUNZIO</t>
  </si>
  <si>
    <t xml:space="preserve">PNEE80804X</t>
  </si>
  <si>
    <t xml:space="preserve">via Stretta, 1</t>
  </si>
  <si>
    <t xml:space="preserve">PNEE808051</t>
  </si>
  <si>
    <t xml:space="preserve">via Panizzut, 3</t>
  </si>
  <si>
    <t xml:space="preserve">PNMM80801Q</t>
  </si>
  <si>
    <t xml:space="preserve">PADRE M. D'AVIANO</t>
  </si>
  <si>
    <t xml:space="preserve">via Paolo Diacono, 1</t>
  </si>
  <si>
    <t xml:space="preserve">PNIC81500T</t>
  </si>
  <si>
    <t xml:space="preserve">Istituto Comprensivo  di AZZANO DECIMO </t>
  </si>
  <si>
    <t xml:space="preserve">PNAA81501P</t>
  </si>
  <si>
    <t xml:space="preserve">GIOVANNI PAOLO II</t>
  </si>
  <si>
    <t xml:space="preserve">via Cesena Principale</t>
  </si>
  <si>
    <t xml:space="preserve">AZZANO DECIMO</t>
  </si>
  <si>
    <t xml:space="preserve">M.CRISTINA GASPAROTTO</t>
  </si>
  <si>
    <t xml:space="preserve">ddelgio@tin.it</t>
  </si>
  <si>
    <t xml:space="preserve">PNEE81501X</t>
  </si>
  <si>
    <t xml:space="preserve">A. DIAZ</t>
  </si>
  <si>
    <t xml:space="preserve">via Chiesa, 25</t>
  </si>
  <si>
    <t xml:space="preserve">CHIARA VALVASSORI</t>
  </si>
  <si>
    <t xml:space="preserve">PNEE815021</t>
  </si>
  <si>
    <t xml:space="preserve">via Runtine, 4</t>
  </si>
  <si>
    <t xml:space="preserve">GILIOLA STEFFANI</t>
  </si>
  <si>
    <t xml:space="preserve">PNEE815032</t>
  </si>
  <si>
    <t xml:space="preserve">F.LLI DE CARLI</t>
  </si>
  <si>
    <t xml:space="preserve">via Enrico Toti</t>
  </si>
  <si>
    <t xml:space="preserve">FABIOLA SAM</t>
  </si>
  <si>
    <t xml:space="preserve">PNEE815043</t>
  </si>
  <si>
    <t xml:space="preserve">viale Rimembranze, 12</t>
  </si>
  <si>
    <t xml:space="preserve">XDSL</t>
  </si>
  <si>
    <t xml:space="preserve">EDVIGE DE MARTIN TOLDO</t>
  </si>
  <si>
    <t xml:space="preserve">viale Rimembranze, 12 n. 1 laboratorio con internet; via Cap. Monticco, 3 Azzano Decimo (sede Centrale Istituto Comprensivo di Azzano Decimo)  n.1 laboratorio non accesso internet - docente referente Edvige De Martin Toldo</t>
  </si>
  <si>
    <t xml:space="preserve">PNMM81501V</t>
  </si>
  <si>
    <t xml:space="preserve">L. LUZZATTI</t>
  </si>
  <si>
    <t xml:space="preserve">via Don Milani, 5</t>
  </si>
  <si>
    <t xml:space="preserve">LUCIANO ROMANIN</t>
  </si>
  <si>
    <t xml:space="preserve">accesso internet solo ad un laboratorio</t>
  </si>
  <si>
    <t xml:space="preserve">PNIC81600N</t>
  </si>
  <si>
    <t xml:space="preserve">Istituto Comprensivo  di CANEVA </t>
  </si>
  <si>
    <t xml:space="preserve">PNMM81601P</t>
  </si>
  <si>
    <t xml:space="preserve">via G. Marconi,77</t>
  </si>
  <si>
    <t xml:space="preserve">CANEVA</t>
  </si>
  <si>
    <t xml:space="preserve">PNMM81602Q</t>
  </si>
  <si>
    <t xml:space="preserve">via Range</t>
  </si>
  <si>
    <t xml:space="preserve">POLCENIGO</t>
  </si>
  <si>
    <t xml:space="preserve">PNIC821005</t>
  </si>
  <si>
    <t xml:space="preserve">Istituto Comprensivo  di CASARSA DELLA DELIZIA </t>
  </si>
  <si>
    <t xml:space="preserve">PNEE821017</t>
  </si>
  <si>
    <t xml:space="preserve">via a.moro,1</t>
  </si>
  <si>
    <t xml:space="preserve">casarsa</t>
  </si>
  <si>
    <t xml:space="preserve">bortolussi lucio</t>
  </si>
  <si>
    <t xml:space="preserve">lucio.bortolussi@gmail.com</t>
  </si>
  <si>
    <t xml:space="preserve">PNEE821028</t>
  </si>
  <si>
    <t xml:space="preserve">via versutta,1</t>
  </si>
  <si>
    <t xml:space="preserve">s.giovanni di casarsa</t>
  </si>
  <si>
    <t xml:space="preserve">in attesa di segnalazione da parte del plesso</t>
  </si>
  <si>
    <t xml:space="preserve">PNMM821016</t>
  </si>
  <si>
    <t xml:space="preserve">via e.castellarin,1</t>
  </si>
  <si>
    <t xml:space="preserve">giordano bruno willy</t>
  </si>
  <si>
    <t xml:space="preserve">PNIC81700D</t>
  </si>
  <si>
    <t xml:space="preserve">Istituto Comprensivo  di CHIONS </t>
  </si>
  <si>
    <t xml:space="preserve">PNEE81701G</t>
  </si>
  <si>
    <t xml:space="preserve">via Italia, 3/a - frazione VILLOTTA</t>
  </si>
  <si>
    <t xml:space="preserve">CHIONS</t>
  </si>
  <si>
    <t xml:space="preserve">Danelon Rita</t>
  </si>
  <si>
    <t xml:space="preserve">aulainformatica@elevillotta.191.it</t>
  </si>
  <si>
    <t xml:space="preserve">PNEE81702L</t>
  </si>
  <si>
    <t xml:space="preserve">P.A. BUODO</t>
  </si>
  <si>
    <t xml:space="preserve">via Barco, 5</t>
  </si>
  <si>
    <t xml:space="preserve">PRAVISDOMINI</t>
  </si>
  <si>
    <t xml:space="preserve">Polesel Anna Maria</t>
  </si>
  <si>
    <t xml:space="preserve">dominipravis06@yahoo.it</t>
  </si>
  <si>
    <t xml:space="preserve">PNEE81703N</t>
  </si>
  <si>
    <t xml:space="preserve">B. ORTIS</t>
  </si>
  <si>
    <t xml:space="preserve">via De Zorzi, 6</t>
  </si>
  <si>
    <t xml:space="preserve">Doro Alberta</t>
  </si>
  <si>
    <t xml:space="preserve">elem.chions@libero.it</t>
  </si>
  <si>
    <t xml:space="preserve">PNMM81701E</t>
  </si>
  <si>
    <t xml:space="preserve">I. SVEVO</t>
  </si>
  <si>
    <t xml:space="preserve">via G. B. Cossetti, 22</t>
  </si>
  <si>
    <t xml:space="preserve">Rusalen Sergio</t>
  </si>
  <si>
    <t xml:space="preserve">pnic81700d@istruzione.it</t>
  </si>
  <si>
    <t xml:space="preserve">PNMM81702G</t>
  </si>
  <si>
    <t xml:space="preserve">VIA ROMA sez.staccata </t>
  </si>
  <si>
    <t xml:space="preserve">Strada di Blessaglia, 2</t>
  </si>
  <si>
    <t xml:space="preserve">Zanin Giorgio</t>
  </si>
  <si>
    <t xml:space="preserve">zangio@adriacom.it</t>
  </si>
  <si>
    <t xml:space="preserve">PNIC80900E</t>
  </si>
  <si>
    <t xml:space="preserve">Istituto Comprensivo  di CORDOVADO </t>
  </si>
  <si>
    <t xml:space="preserve">PNAA80901B</t>
  </si>
  <si>
    <t xml:space="preserve">MUSSONS</t>
  </si>
  <si>
    <t xml:space="preserve">Piazza IV Novembre, 11</t>
  </si>
  <si>
    <t xml:space="preserve">MORSANO AL TAGLIAMENTO</t>
  </si>
  <si>
    <t xml:space="preserve">PASCOLO FRANCESCA</t>
  </si>
  <si>
    <t xml:space="preserve">pnic80900e@istruzione.it</t>
  </si>
  <si>
    <t xml:space="preserve">Docente referente per le tre scuole dell'infanzia</t>
  </si>
  <si>
    <t xml:space="preserve">PNAA80902C</t>
  </si>
  <si>
    <t xml:space="preserve">RAMUSCELLO</t>
  </si>
  <si>
    <t xml:space="preserve">via Silvio Pellico, 2</t>
  </si>
  <si>
    <t xml:space="preserve">SESTO AL REGHENA</t>
  </si>
  <si>
    <t xml:space="preserve">PNAA80903D</t>
  </si>
  <si>
    <t xml:space="preserve">F. CECCHINI</t>
  </si>
  <si>
    <t xml:space="preserve">CORDOVADO</t>
  </si>
  <si>
    <t xml:space="preserve">PNEE80901L</t>
  </si>
  <si>
    <t xml:space="preserve">Piazza I. Nievo, 3</t>
  </si>
  <si>
    <t xml:space="preserve">BOTTACIN FRANCA</t>
  </si>
  <si>
    <t xml:space="preserve">PNEE80902N</t>
  </si>
  <si>
    <t xml:space="preserve">G. MARINELLI</t>
  </si>
  <si>
    <t xml:space="preserve">via Roma, 30</t>
  </si>
  <si>
    <t xml:space="preserve">TONEATTI MARIA GRAZIA</t>
  </si>
  <si>
    <t xml:space="preserve">PNEE80904Q</t>
  </si>
  <si>
    <t xml:space="preserve">via Julia Concordia, 6</t>
  </si>
  <si>
    <t xml:space="preserve">MARTIN MARIO</t>
  </si>
  <si>
    <t xml:space="preserve">PNEE80905R</t>
  </si>
  <si>
    <t xml:space="preserve">DON A.CICUTO</t>
  </si>
  <si>
    <t xml:space="preserve">via S. Lucia, 11 - frazione BAGNAROLA</t>
  </si>
  <si>
    <t xml:space="preserve">PNMM80902L</t>
  </si>
  <si>
    <t xml:space="preserve">via Roma, 32</t>
  </si>
  <si>
    <t xml:space="preserve">LEORATO BRUNELLA</t>
  </si>
  <si>
    <t xml:space="preserve">PNMM80903N</t>
  </si>
  <si>
    <t xml:space="preserve">via Nievo, 1</t>
  </si>
  <si>
    <t xml:space="preserve">ANTONIALI SARA</t>
  </si>
  <si>
    <t xml:space="preserve">PNMM80904P</t>
  </si>
  <si>
    <t xml:space="preserve">via Vissignano - frazione BAGNAROLA</t>
  </si>
  <si>
    <t xml:space="preserve">GLEREAN FABRIZIO</t>
  </si>
  <si>
    <t xml:space="preserve">PNIC818009</t>
  </si>
  <si>
    <t xml:space="preserve">Istituto Comprensivo  di FIUME VENETO </t>
  </si>
  <si>
    <t xml:space="preserve">PNEE81801B</t>
  </si>
  <si>
    <t xml:space="preserve">via Ricchieri, 3</t>
  </si>
  <si>
    <t xml:space="preserve">FIUME VENETO</t>
  </si>
  <si>
    <t xml:space="preserve">BATTISTON Sonia</t>
  </si>
  <si>
    <t xml:space="preserve">PNEE81802C</t>
  </si>
  <si>
    <t xml:space="preserve">BANNIA E. DE AMICIS</t>
  </si>
  <si>
    <t xml:space="preserve">Piazza E. Fermi, 11</t>
  </si>
  <si>
    <t xml:space="preserve">CESCO Marina</t>
  </si>
  <si>
    <t xml:space="preserve">PNEE81803D</t>
  </si>
  <si>
    <t xml:space="preserve">CIMPELLO A. MANZONI</t>
  </si>
  <si>
    <t xml:space="preserve">via G. Pascoli, 2</t>
  </si>
  <si>
    <t xml:space="preserve">FABBRO Nadia</t>
  </si>
  <si>
    <t xml:space="preserve">PNMM81801A</t>
  </si>
  <si>
    <t xml:space="preserve">Piazza Marconi, 57</t>
  </si>
  <si>
    <t xml:space="preserve">D'AGOSTINO Nicola</t>
  </si>
  <si>
    <t xml:space="preserve">PNIC81100E</t>
  </si>
  <si>
    <t xml:space="preserve">Istituto Comprensivo  di FONTANAFREDDA </t>
  </si>
  <si>
    <t xml:space="preserve">PNAA81101B</t>
  </si>
  <si>
    <t xml:space="preserve">via Anello Del Sole,18</t>
  </si>
  <si>
    <t xml:space="preserve">FONTANAFREDDA</t>
  </si>
  <si>
    <t xml:space="preserve">POLESE CRISTINA</t>
  </si>
  <si>
    <t xml:space="preserve">PNEE81101L</t>
  </si>
  <si>
    <t xml:space="preserve">S. PELLICO</t>
  </si>
  <si>
    <t xml:space="preserve">via Casut, 57</t>
  </si>
  <si>
    <t xml:space="preserve">RAGAGNIN MARIAGRAZIA
BERTOLO RITA</t>
  </si>
  <si>
    <t xml:space="preserve">PNEE81102N</t>
  </si>
  <si>
    <t xml:space="preserve">G. OBERDAN</t>
  </si>
  <si>
    <t xml:space="preserve">via Giol, 45</t>
  </si>
  <si>
    <t xml:space="preserve">ROSSITTI ALESSANDRA</t>
  </si>
  <si>
    <t xml:space="preserve">PNEE81103P</t>
  </si>
  <si>
    <t xml:space="preserve">via Buonarroti, 15</t>
  </si>
  <si>
    <t xml:space="preserve">MELLA CINZIA
FICHERA LORELLA</t>
  </si>
  <si>
    <t xml:space="preserve">PNMM81101G</t>
  </si>
  <si>
    <t xml:space="preserve">via Cavour, 13</t>
  </si>
  <si>
    <t xml:space="preserve">VAZZOLER CLAUDIO
ZANCHETTA GIANNI
PACE SEBASTIANO</t>
  </si>
  <si>
    <t xml:space="preserve">PNIC81000P</t>
  </si>
  <si>
    <t xml:space="preserve">Istituto Comprensivo  di MEDUNO </t>
  </si>
  <si>
    <t xml:space="preserve">PNAA81001G</t>
  </si>
  <si>
    <t xml:space="preserve">SS. ANGELI CUSTODI</t>
  </si>
  <si>
    <t xml:space="preserve">CAVASSO NUOVO</t>
  </si>
  <si>
    <t xml:space="preserve">Antonella Antonini</t>
  </si>
  <si>
    <t xml:space="preserve">cavassoN@libero.it</t>
  </si>
  <si>
    <t xml:space="preserve">PNAA81002L</t>
  </si>
  <si>
    <t xml:space="preserve">CENTRO SCOLASTICO MATAN</t>
  </si>
  <si>
    <t xml:space="preserve">via Mattan, 1</t>
  </si>
  <si>
    <t xml:space="preserve">TRAMONTI DI SOTTO</t>
  </si>
  <si>
    <t xml:space="preserve">PNEE81001R</t>
  </si>
  <si>
    <t xml:space="preserve">via Roma, 15</t>
  </si>
  <si>
    <t xml:space="preserve">MEDUNO</t>
  </si>
  <si>
    <t xml:space="preserve">Cristina Ragogna</t>
  </si>
  <si>
    <t xml:space="preserve">PNEE81003V</t>
  </si>
  <si>
    <t xml:space="preserve">CENTRO SCOLASTICO MININ</t>
  </si>
  <si>
    <t xml:space="preserve">Val Tramontina</t>
  </si>
  <si>
    <t xml:space="preserve">Lucia Corrado</t>
  </si>
  <si>
    <t xml:space="preserve">PNEE81004X</t>
  </si>
  <si>
    <t xml:space="preserve">via Bruni, 17</t>
  </si>
  <si>
    <t xml:space="preserve">FANNA</t>
  </si>
  <si>
    <t xml:space="preserve">Sonia Bonutto</t>
  </si>
  <si>
    <t xml:space="preserve">fanarba@libero.it</t>
  </si>
  <si>
    <t xml:space="preserve">PNMM81002R</t>
  </si>
  <si>
    <t xml:space="preserve">A. ANDREUZZI</t>
  </si>
  <si>
    <t xml:space="preserve">via Del Municipio</t>
  </si>
  <si>
    <t xml:space="preserve">Nicola Redi</t>
  </si>
  <si>
    <t xml:space="preserve">andreuzzi_@libero.it</t>
  </si>
  <si>
    <t xml:space="preserve">PNIC81200A</t>
  </si>
  <si>
    <t xml:space="preserve">Istituto Comprensivo 'Padre DAVID M. TUROLDO' di MONTEREALE VALCELLINA </t>
  </si>
  <si>
    <t xml:space="preserve">PNAA812017</t>
  </si>
  <si>
    <t xml:space="preserve">ERTO-CASSO</t>
  </si>
  <si>
    <t xml:space="preserve">via Stortan, 20</t>
  </si>
  <si>
    <t xml:space="preserve">ERTO E CASSO</t>
  </si>
  <si>
    <t xml:space="preserve">PNAA812028</t>
  </si>
  <si>
    <t xml:space="preserve">CLAUT</t>
  </si>
  <si>
    <t xml:space="preserve">via Don Pietro Bortolotto, 55</t>
  </si>
  <si>
    <t xml:space="preserve">PNAA812039</t>
  </si>
  <si>
    <t xml:space="preserve">MONTEREALE</t>
  </si>
  <si>
    <t xml:space="preserve">via Ciotti, 28</t>
  </si>
  <si>
    <t xml:space="preserve">MONTEREALE VALCELLINA</t>
  </si>
  <si>
    <t xml:space="preserve">PNAA81204A</t>
  </si>
  <si>
    <t xml:space="preserve">S. LEONARDO</t>
  </si>
  <si>
    <t xml:space="preserve">via Maniago, 2</t>
  </si>
  <si>
    <t xml:space="preserve">PNEE81201C</t>
  </si>
  <si>
    <t xml:space="preserve">CENTRO UNIFICATO</t>
  </si>
  <si>
    <t xml:space="preserve">via Stazione, 32</t>
  </si>
  <si>
    <t xml:space="preserve">PNEE81204G</t>
  </si>
  <si>
    <t xml:space="preserve">G. BATTISTI</t>
  </si>
  <si>
    <t xml:space="preserve">PNEE81205L</t>
  </si>
  <si>
    <t xml:space="preserve">PNMM81201B</t>
  </si>
  <si>
    <t xml:space="preserve">REFERENTE INFORMATICO ESTERNO</t>
  </si>
  <si>
    <t xml:space="preserve">PNMM81202C</t>
  </si>
  <si>
    <t xml:space="preserve">via Don Pietro Bortolotto, 59</t>
  </si>
  <si>
    <t xml:space="preserve">PNIC814002</t>
  </si>
  <si>
    <t xml:space="preserve">Istituto Comprensivo  di PASIANO DI PORDENONE </t>
  </si>
  <si>
    <t xml:space="preserve">PNEE814014</t>
  </si>
  <si>
    <t xml:space="preserve">via Delle Vigne, 6</t>
  </si>
  <si>
    <t xml:space="preserve">PASIANO DI PORDENONE</t>
  </si>
  <si>
    <t xml:space="preserve">Ros Elisa</t>
  </si>
  <si>
    <t xml:space="preserve">pnic814002@istruzione.it</t>
  </si>
  <si>
    <t xml:space="preserve">PNEE814025</t>
  </si>
  <si>
    <t xml:space="preserve">M. T. DI CALCUTTA</t>
  </si>
  <si>
    <t xml:space="preserve">via Di Mezzo</t>
  </si>
  <si>
    <t xml:space="preserve">Martin Maria Teresa</t>
  </si>
  <si>
    <t xml:space="preserve">PNMM814013</t>
  </si>
  <si>
    <t xml:space="preserve">C. COSTANTINI</t>
  </si>
  <si>
    <t xml:space="preserve">via Coletti</t>
  </si>
  <si>
    <t xml:space="preserve">Terranova Luigi</t>
  </si>
  <si>
    <t xml:space="preserve">PNIC813006</t>
  </si>
  <si>
    <t xml:space="preserve">Istituto Comprensivo  di TRAVESIO </t>
  </si>
  <si>
    <t xml:space="preserve">PNAA813013</t>
  </si>
  <si>
    <t xml:space="preserve">TRIESTE</t>
  </si>
  <si>
    <t xml:space="preserve">via Roma,31</t>
  </si>
  <si>
    <t xml:space="preserve">PINZANO AL TAGLIAMENTO</t>
  </si>
  <si>
    <t xml:space="preserve">PNAA813024</t>
  </si>
  <si>
    <t xml:space="preserve">MARIN</t>
  </si>
  <si>
    <t xml:space="preserve">Piazza Vittoria, 1</t>
  </si>
  <si>
    <t xml:space="preserve">VITO D'ASIO</t>
  </si>
  <si>
    <t xml:space="preserve">PNAA813035</t>
  </si>
  <si>
    <t xml:space="preserve">A. PELLARIN</t>
  </si>
  <si>
    <t xml:space="preserve">via Odorico</t>
  </si>
  <si>
    <t xml:space="preserve">SEQUALS</t>
  </si>
  <si>
    <t xml:space="preserve">PNAA813046</t>
  </si>
  <si>
    <t xml:space="preserve">via Friuli</t>
  </si>
  <si>
    <t xml:space="preserve">PNEE81306D</t>
  </si>
  <si>
    <t xml:space="preserve">PNIC820009</t>
  </si>
  <si>
    <t xml:space="preserve">Istituto Comprensivo  di VALVASONE</t>
  </si>
  <si>
    <t xml:space="preserve">PNAA820016</t>
  </si>
  <si>
    <t xml:space="preserve">IL TIGLIO</t>
  </si>
  <si>
    <t xml:space="preserve">via Rimembranza</t>
  </si>
  <si>
    <t xml:space="preserve">SAN MARTINO AL TAGLIAMENTO</t>
  </si>
  <si>
    <t xml:space="preserve">BENVENUTO SERENELLA</t>
  </si>
  <si>
    <t xml:space="preserve">serenella.benvenuto@libero</t>
  </si>
  <si>
    <t xml:space="preserve">in attesa di collegamento</t>
  </si>
  <si>
    <t xml:space="preserve">PNEE82001B</t>
  </si>
  <si>
    <t xml:space="preserve">via Sant'Elena 51</t>
  </si>
  <si>
    <t xml:space="preserve">ARZENE</t>
  </si>
  <si>
    <t xml:space="preserve">CONSUL ROSALBA</t>
  </si>
  <si>
    <t xml:space="preserve">consulrosalba@libero.it</t>
  </si>
  <si>
    <t xml:space="preserve">Istituto Comprensivo di nuova istituzione - Scuola primaria di Arzene(PN)  PNIC820009 (San Martino-Arzene-Valvasone) e-mail del plesso: smartinoel@libero.it</t>
  </si>
  <si>
    <t xml:space="preserve">PNMM82001A</t>
  </si>
  <si>
    <t xml:space="preserve">E. DA VALVASON</t>
  </si>
  <si>
    <t xml:space="preserve">via Sant'Elena 6</t>
  </si>
  <si>
    <t xml:space="preserve">VALVASONE</t>
  </si>
  <si>
    <t xml:space="preserve">AVOLEDO VANDA</t>
  </si>
  <si>
    <t xml:space="preserve">vanda.avoledo@tin.it</t>
  </si>
  <si>
    <t xml:space="preserve">In segreteria dell'Istituto principale ancora non disponibile  Internet e-mail del plesso in sito info@scuolamedia-valvasone.it</t>
  </si>
  <si>
    <t xml:space="preserve">PNIC819005</t>
  </si>
  <si>
    <t xml:space="preserve">Istituto Comprensivo  di ZOPPOLA </t>
  </si>
  <si>
    <t xml:space="preserve">PNAA819012</t>
  </si>
  <si>
    <t xml:space="preserve">LE MARGHERITE</t>
  </si>
  <si>
    <t xml:space="preserve">Piazza M. Toscano, 7</t>
  </si>
  <si>
    <t xml:space="preserve">ZOPPOLA</t>
  </si>
  <si>
    <t xml:space="preserve">Garripoli Rocco</t>
  </si>
  <si>
    <t xml:space="preserve">rocco.garripoli@gmail.com</t>
  </si>
  <si>
    <t xml:space="preserve">PNEE819017</t>
  </si>
  <si>
    <t xml:space="preserve">B. ODORICO DA PN</t>
  </si>
  <si>
    <t xml:space="preserve">via Dante Alighieri, 1</t>
  </si>
  <si>
    <t xml:space="preserve">PNEE819028</t>
  </si>
  <si>
    <t xml:space="preserve">Piazza. M. Toscano, 7</t>
  </si>
  <si>
    <t xml:space="preserve">PNMM819016</t>
  </si>
  <si>
    <t xml:space="preserve">Zoppola</t>
  </si>
  <si>
    <t xml:space="preserve">Accesso ADSL unico per tutto l'istituto con sistema FIREWALL IPCOP e ANTISPAM sulla posta elettronica principale (istruzione.it). Rete di segreteria e rete di laboratorio separate dal sistema IPCOP. Il sistema è Open Source; nei plessi sono presenti due laboratori per la scuola primaria ognuno dei quali è protetto da un sistema IPCOP. Per chiarimenti sul funzionamento consultare l'osservatorio tecnologico della scuola. http://www.osservatoriotecnologico.it/reti/how-to/firewall_ipcop.htm</t>
  </si>
  <si>
    <t xml:space="preserve">PNMM00400C</t>
  </si>
  <si>
    <t xml:space="preserve">Sec. di 1° grado 'PN - TORRE - GIUSEPPE LOZER ' di PORDENONE </t>
  </si>
  <si>
    <t xml:space="preserve">G. LOZER</t>
  </si>
  <si>
    <t xml:space="preserve">via Zara, 1</t>
  </si>
  <si>
    <t xml:space="preserve">Francesco Casciano</t>
  </si>
  <si>
    <t xml:space="preserve">fcasciano@libero.it</t>
  </si>
  <si>
    <t xml:space="preserve">PNMM15200P</t>
  </si>
  <si>
    <t xml:space="preserve">Sec. di 1° grado 'CENTRO STORICO' di PORDENONE </t>
  </si>
  <si>
    <t xml:space="preserve">CENTRO STORICO</t>
  </si>
  <si>
    <t xml:space="preserve">via Gozzi, 4</t>
  </si>
  <si>
    <t xml:space="preserve">Mulè Francesco</t>
  </si>
  <si>
    <t xml:space="preserve">framule@alice.it</t>
  </si>
  <si>
    <t xml:space="preserve">PNMM15300E</t>
  </si>
  <si>
    <t xml:space="preserve">Sec. di 1° grado 'PIER PAOLO PASOLINI' di PORDENONE </t>
  </si>
  <si>
    <t xml:space="preserve"> P. P. PASOLINI</t>
  </si>
  <si>
    <t xml:space="preserve">via Maggiore, 22</t>
  </si>
  <si>
    <t xml:space="preserve">Biondi Alberto</t>
  </si>
  <si>
    <t xml:space="preserve">webmaster@scuolamediapasolini.it</t>
  </si>
  <si>
    <t xml:space="preserve">Via Vesalio, 2</t>
  </si>
  <si>
    <t xml:space="preserve">PNMM155006</t>
  </si>
  <si>
    <t xml:space="preserve">Sec. di 1° grado 'G. UNGARETTI' di PRATA DI PORDENONE </t>
  </si>
  <si>
    <t xml:space="preserve">PNCT70300C</t>
  </si>
  <si>
    <t xml:space="preserve">CTP</t>
  </si>
  <si>
    <t xml:space="preserve">via Martiri Della Libertà, 32</t>
  </si>
  <si>
    <t xml:space="preserve">RAGOGNA ENRICO</t>
  </si>
  <si>
    <t xml:space="preserve">FORCOLIN TIZIANO</t>
  </si>
  <si>
    <t xml:space="preserve">PNMM155017</t>
  </si>
  <si>
    <t xml:space="preserve">A. CANOVA</t>
  </si>
  <si>
    <t xml:space="preserve">via Galilei, 5</t>
  </si>
  <si>
    <t xml:space="preserve">PNMM055009</t>
  </si>
  <si>
    <t xml:space="preserve">Sec. di 1° grado 'LEONARDO DA VINCI' di CORDENONS </t>
  </si>
  <si>
    <t xml:space="preserve">via Mazzini, 120</t>
  </si>
  <si>
    <t xml:space="preserve">Lazzarin Tiziano</t>
  </si>
  <si>
    <t xml:space="preserve">pnmm055009@istruzione.it</t>
  </si>
  <si>
    <t xml:space="preserve">L'ADSL del laboratorio di informatica ha una linea diversa da quella della rete degli uffici</t>
  </si>
  <si>
    <t xml:space="preserve">PNMM05501A</t>
  </si>
  <si>
    <t xml:space="preserve">C. CAROYA</t>
  </si>
  <si>
    <t xml:space="preserve">via San Foca</t>
  </si>
  <si>
    <t xml:space="preserve">Il laboratorio della sede staccata di S. Quirino non dispone ancora di una linea ADSL</t>
  </si>
  <si>
    <t xml:space="preserve">PNMM07000B</t>
  </si>
  <si>
    <t xml:space="preserve">Sec. di 1° grado 'G. MARCONI' di MANIAGO </t>
  </si>
  <si>
    <t xml:space="preserve">via Dante, 39</t>
  </si>
  <si>
    <t xml:space="preserve">Orlando Antonio</t>
  </si>
  <si>
    <t xml:space="preserve">orlando.fvg@alice.it</t>
  </si>
  <si>
    <t xml:space="preserve">PNMM07002D</t>
  </si>
  <si>
    <t xml:space="preserve">via Vivaro</t>
  </si>
  <si>
    <t xml:space="preserve">sezione staccata</t>
  </si>
  <si>
    <t xml:space="preserve">PNMM100002</t>
  </si>
  <si>
    <t xml:space="preserve">Sec. di 1° grado 'GIACOMO ZANELLA' di PORCIA </t>
  </si>
  <si>
    <t xml:space="preserve">G. ZANELLA</t>
  </si>
  <si>
    <t xml:space="preserve">via De Pellegrini, 6</t>
  </si>
  <si>
    <t xml:space="preserve">Dallaglio Rachele</t>
  </si>
  <si>
    <t xml:space="preserve">giacomozanella@virgilio.it</t>
  </si>
  <si>
    <t xml:space="preserve">PNMM100035</t>
  </si>
  <si>
    <t xml:space="preserve">dI ROVEREDO</t>
  </si>
  <si>
    <t xml:space="preserve">via Antonio Cojazzi, 1</t>
  </si>
  <si>
    <t xml:space="preserve">Guadagnuolo Corrado</t>
  </si>
  <si>
    <t xml:space="preserve">scuola.media.zanella@libero.it</t>
  </si>
  <si>
    <t xml:space="preserve">PNMM15100V</t>
  </si>
  <si>
    <t xml:space="preserve">Sec. di 1° grado 'AMALTEO POMPONIO + TOMMASEO' di SAN VITO AL TAGLIAMENTO </t>
  </si>
  <si>
    <t xml:space="preserve">A. POMPONIO - N. TOMMASEO</t>
  </si>
  <si>
    <t xml:space="preserve">via Stazione, 21</t>
  </si>
  <si>
    <t xml:space="preserve">SALA GIAMPAOLO</t>
  </si>
  <si>
    <t xml:space="preserve">sms.sanvito@tin.it</t>
  </si>
  <si>
    <t xml:space="preserve">via Galante, 9</t>
  </si>
  <si>
    <t xml:space="preserve">SUCCURSALE</t>
  </si>
  <si>
    <t xml:space="preserve">PNMM15400A</t>
  </si>
  <si>
    <t xml:space="preserve">Sec. di 1° grado 'UNICA' di SACILE </t>
  </si>
  <si>
    <t xml:space="preserve">SCUOLA MEDIA UNICA</t>
  </si>
  <si>
    <t xml:space="preserve">viale Zancanaro, 56</t>
  </si>
  <si>
    <t xml:space="preserve">GOOGLE TALK</t>
  </si>
  <si>
    <t xml:space="preserve">De Trovato Domenico</t>
  </si>
  <si>
    <t xml:space="preserve">domenico.detrovato@fastwebnet.it</t>
  </si>
  <si>
    <t xml:space="preserve">PNMM135001</t>
  </si>
  <si>
    <t xml:space="preserve">Sec. di 1° grado 'BERNARDINO PARTENIO' di SPILIMBERGO </t>
  </si>
  <si>
    <t xml:space="preserve">B. PARTENIO</t>
  </si>
  <si>
    <t xml:space="preserve">via Udine, 5</t>
  </si>
  <si>
    <t xml:space="preserve">CIMATORIBUS GIANLUIGI</t>
  </si>
  <si>
    <t xml:space="preserve">cimatoribus.gian@libero.it</t>
  </si>
  <si>
    <t xml:space="preserve">PNMM135023</t>
  </si>
  <si>
    <t xml:space="preserve">A. PILACORTE</t>
  </si>
  <si>
    <t xml:space="preserve">via Armentaressa</t>
  </si>
  <si>
    <t xml:space="preserve">DE MASELLIS </t>
  </si>
  <si>
    <t xml:space="preserve">giodema2@alice.it</t>
  </si>
  <si>
    <t xml:space="preserve">PNIS001004</t>
  </si>
  <si>
    <t xml:space="preserve">I.S.I.S. 'G. LEOPARDI - E. MAJORANA' di PORDENONE </t>
  </si>
  <si>
    <t xml:space="preserve">PNPC00101B</t>
  </si>
  <si>
    <t xml:space="preserve">G. LEOPARDI</t>
  </si>
  <si>
    <t xml:space="preserve">Piazza Maestri Lavoro, 2</t>
  </si>
  <si>
    <t xml:space="preserve">de re paolo</t>
  </si>
  <si>
    <t xml:space="preserve">paolo.dere.227.istruzione.it</t>
  </si>
  <si>
    <t xml:space="preserve">Borgo S. Antonio</t>
  </si>
  <si>
    <t xml:space="preserve">via G. Gozzi</t>
  </si>
  <si>
    <t xml:space="preserve">PNRC01000R</t>
  </si>
  <si>
    <t xml:space="preserve">Istituto Professionale 'F. FLORA' di PORDENONE </t>
  </si>
  <si>
    <t xml:space="preserve">F. FLORA</t>
  </si>
  <si>
    <t xml:space="preserve">via Gozzi, 8</t>
  </si>
  <si>
    <t xml:space="preserve">MANFRIN Paolo</t>
  </si>
  <si>
    <t xml:space="preserve">paolo.manfrin.185@istruzione.it</t>
  </si>
  <si>
    <t xml:space="preserve">L'istituto dispone di 2 reti separate: una per la segreteria e una per la didattica. Ogni rete è fornita di un proprio accesso internet con connessione ADSL. Un ulteriore linea ADSL fornisce l'accesso a uno dei sei laboratori, sito in un plesso separato dalla sede centrale. Infine, la connettività ISDN indicata nella colonna "accesso internet altre postazioni" è utilizzata da un impianto di video-conferenza; è nelle nostre intenzioni procedere, a breve, ad una implementazione delle linee ISDN utilizzabili da tale dispositivo</t>
  </si>
  <si>
    <t xml:space="preserve">PNRI01000D</t>
  </si>
  <si>
    <t xml:space="preserve">Istituto Professionale 'L. ZANUSSI' di PORDENONE </t>
  </si>
  <si>
    <t xml:space="preserve">LINO ZANUSSI</t>
  </si>
  <si>
    <t xml:space="preserve">via Molinari, 46/a</t>
  </si>
  <si>
    <t xml:space="preserve">Astolfi Alberto</t>
  </si>
  <si>
    <t xml:space="preserve">alberto.astolfi@istruzione.it</t>
  </si>
  <si>
    <t xml:space="preserve">PNTD05000E</t>
  </si>
  <si>
    <t xml:space="preserve">Istituto Tecnico 'ODORICO MATTIUSSI' di PORDENONE </t>
  </si>
  <si>
    <t xml:space="preserve">Istituto Tecnico</t>
  </si>
  <si>
    <t xml:space="preserve">O. MATTIUSSI</t>
  </si>
  <si>
    <t xml:space="preserve">via Fontane, 2</t>
  </si>
  <si>
    <t xml:space="preserve">Dal Dan Juri</t>
  </si>
  <si>
    <t xml:space="preserve">juri.daldan@gmail.com</t>
  </si>
  <si>
    <t xml:space="preserve">PNTF01000A</t>
  </si>
  <si>
    <t xml:space="preserve">Istituto Tecnico 'KENNEDY' di PORDENONE </t>
  </si>
  <si>
    <t xml:space="preserve">J.F. KENNEDY</t>
  </si>
  <si>
    <t xml:space="preserve">via Interna, 7</t>
  </si>
  <si>
    <t xml:space="preserve">Izzo Leopoldo</t>
  </si>
  <si>
    <t xml:space="preserve">PNTF01000A@istruzione.it</t>
  </si>
  <si>
    <t xml:space="preserve">Referente num.2 docente Cattaruzza Gianfranco</t>
  </si>
  <si>
    <t xml:space="preserve">PNTL01000E</t>
  </si>
  <si>
    <t xml:space="preserve">Istituto Tecnico 'SANDRO PERTINI' di PORDENONE </t>
  </si>
  <si>
    <t xml:space="preserve">S. PERTINI</t>
  </si>
  <si>
    <t xml:space="preserve">via Interna, 2</t>
  </si>
  <si>
    <t xml:space="preserve">Marino Giuseppe</t>
  </si>
  <si>
    <t xml:space="preserve">marino@itgpertini.it</t>
  </si>
  <si>
    <t xml:space="preserve">I laboratori di informatica per il  CAD hanno come referente il Prof. Marino che è anche responsabile della gestione della rete dell'Istituto, mentre il labortorio multimediale e di informatica per le altre discipline hanno come refente rispettivamente la Prof.ssa Brunettin Sandra e il prof. Di Pauli Renato. </t>
  </si>
  <si>
    <t xml:space="preserve">PNTL01050X</t>
  </si>
  <si>
    <t xml:space="preserve">Marino Giuseppe </t>
  </si>
  <si>
    <t xml:space="preserve">PNPS010008</t>
  </si>
  <si>
    <t xml:space="preserve">Liceo Scientifico 'M. GRIGOLETTI' di PORDENONE </t>
  </si>
  <si>
    <t xml:space="preserve">via Interna, 12</t>
  </si>
  <si>
    <t xml:space="preserve">GASPARIN GIANPAOLO</t>
  </si>
  <si>
    <t xml:space="preserve">serviziotecnico@liceogrigoletti.it</t>
  </si>
  <si>
    <t xml:space="preserve">PNRI09000A</t>
  </si>
  <si>
    <t xml:space="preserve">Istituto Professionale 'BRUGNERA' di BRUGNERA </t>
  </si>
  <si>
    <t xml:space="preserve"> CAV. DELLA VALENTINA</t>
  </si>
  <si>
    <t xml:space="preserve">via Galilei, 7</t>
  </si>
  <si>
    <t xml:space="preserve">Del Re Paul Vincent</t>
  </si>
  <si>
    <t xml:space="preserve">ufficiotecnico@ipsiabrugnera.it</t>
  </si>
  <si>
    <t xml:space="preserve">PNRI09002C</t>
  </si>
  <si>
    <t xml:space="preserve">viale Zancanaro, 29</t>
  </si>
  <si>
    <t xml:space="preserve">PNSD020009</t>
  </si>
  <si>
    <t xml:space="preserve">Istituto statale d'arte 'ENRICO GALVANI' di CORDENONS </t>
  </si>
  <si>
    <t xml:space="preserve">Istituto statale d'arte</t>
  </si>
  <si>
    <t xml:space="preserve">E. GALVANI</t>
  </si>
  <si>
    <t xml:space="preserve">via Sclavons, 34</t>
  </si>
  <si>
    <t xml:space="preserve">Eugenio Strani</t>
  </si>
  <si>
    <t xml:space="preserve">eugenio.strani@istruzione.it</t>
  </si>
  <si>
    <t xml:space="preserve">PNIS00300Q</t>
  </si>
  <si>
    <t xml:space="preserve">I.S.I.S. 'E. TORRICELLI' di MANIAGO </t>
  </si>
  <si>
    <t xml:space="preserve">PNPS003016</t>
  </si>
  <si>
    <t xml:space="preserve">E. TORRICELLI</t>
  </si>
  <si>
    <t xml:space="preserve">via Udine, 7</t>
  </si>
  <si>
    <t xml:space="preserve">tutte le applicazioni indicate</t>
  </si>
  <si>
    <t xml:space="preserve">LALLONE GIUSEPPE</t>
  </si>
  <si>
    <t xml:space="preserve">pnis00300q@istruzione.it</t>
  </si>
  <si>
    <t xml:space="preserve">PNRI00301B</t>
  </si>
  <si>
    <t xml:space="preserve">L. ZANUSSI</t>
  </si>
  <si>
    <t xml:space="preserve">MAZZUCCO DANIELE</t>
  </si>
  <si>
    <t xml:space="preserve">ipsiatorricelli@libero.it</t>
  </si>
  <si>
    <t xml:space="preserve">PNIS007003</t>
  </si>
  <si>
    <t xml:space="preserve">I.S.I.S. 'P.SARPI' di SAN VITO AL TAGLIAMENTO </t>
  </si>
  <si>
    <t xml:space="preserve">PNRI00701P</t>
  </si>
  <si>
    <t xml:space="preserve">G. FRESCHI</t>
  </si>
  <si>
    <t xml:space="preserve">via Dante Alighieri.</t>
  </si>
  <si>
    <t xml:space="preserve">PNTD007019</t>
  </si>
  <si>
    <t xml:space="preserve">P. SARPI</t>
  </si>
  <si>
    <t xml:space="preserve">via Brigata Osoppo.</t>
  </si>
  <si>
    <t xml:space="preserve">PNPS060009</t>
  </si>
  <si>
    <t xml:space="preserve">Liceo Scientifico 'LE FILANDIERE' di SAN VITO AL TAGLIAMENTO </t>
  </si>
  <si>
    <t xml:space="preserve">LE FILANDIERE</t>
  </si>
  <si>
    <t xml:space="preserve">via Patriarcato, 24</t>
  </si>
  <si>
    <t xml:space="preserve">DONNO MARIO </t>
  </si>
  <si>
    <t xml:space="preserve">Altro referente Assistente Tecnico NAPOLI Augusto</t>
  </si>
  <si>
    <t xml:space="preserve">PNIS00200X</t>
  </si>
  <si>
    <t xml:space="preserve">I.S.I.S. 'G. A. PUJATI' di SACILE </t>
  </si>
  <si>
    <t xml:space="preserve">PNPM00201B</t>
  </si>
  <si>
    <t xml:space="preserve">G.A. PUJATI</t>
  </si>
  <si>
    <t xml:space="preserve">viale Zancanaro, 58</t>
  </si>
  <si>
    <t xml:space="preserve">D'AMICO ENZO</t>
  </si>
  <si>
    <t xml:space="preserve">PNIS006007</t>
  </si>
  <si>
    <t xml:space="preserve">I.S.I.S. 'GIUSEPPE MARCHESINI' di SACILE </t>
  </si>
  <si>
    <t xml:space="preserve">PNTD00601D</t>
  </si>
  <si>
    <t xml:space="preserve">G. MARCHESINI</t>
  </si>
  <si>
    <t xml:space="preserve">via Stadio</t>
  </si>
  <si>
    <t xml:space="preserve">Tonon Giannamarì</t>
  </si>
  <si>
    <t xml:space="preserve">giliv@libero.it; giannamari.tonon@istruzione.it</t>
  </si>
  <si>
    <t xml:space="preserve">La sede comprende anche la sezione associata avente Cod PNRC006016 che utilizza le medesime strutture</t>
  </si>
  <si>
    <t xml:space="preserve">PNIS00400G</t>
  </si>
  <si>
    <t xml:space="preserve">I.S.I.S. 'SPILIMBERGO' di SPILIMBERGO </t>
  </si>
  <si>
    <t xml:space="preserve">PNRC00401E</t>
  </si>
  <si>
    <t xml:space="preserve">IPSC di SPILIMBERGO</t>
  </si>
  <si>
    <t xml:space="preserve">via Alpini, 1</t>
  </si>
  <si>
    <t xml:space="preserve">GRI  OMERO</t>
  </si>
  <si>
    <t xml:space="preserve">segreteria@isspilimbergo.it</t>
  </si>
  <si>
    <t xml:space="preserve">PNTA00401B</t>
  </si>
  <si>
    <t xml:space="preserve">ITA di SPILIMBERGO</t>
  </si>
  <si>
    <t xml:space="preserve">PNTF004014</t>
  </si>
  <si>
    <t xml:space="preserve">ITI di SPILIMBERGO</t>
  </si>
  <si>
    <t xml:space="preserve">TSEE00200Q</t>
  </si>
  <si>
    <t xml:space="preserve">Circolo didattico 'II' di TRIESTE </t>
  </si>
  <si>
    <t xml:space="preserve">TSAA00201G</t>
  </si>
  <si>
    <t xml:space="preserve">VIA COLONNA</t>
  </si>
  <si>
    <t xml:space="preserve">via Colonna, 1</t>
  </si>
  <si>
    <t xml:space="preserve">34124</t>
  </si>
  <si>
    <t xml:space="preserve">Marsilli Furio</t>
  </si>
  <si>
    <t xml:space="preserve">furio.marsilli@istruzione.it</t>
  </si>
  <si>
    <t xml:space="preserve">TSAA00202L</t>
  </si>
  <si>
    <t xml:space="preserve">via Besenghi, 13</t>
  </si>
  <si>
    <t xml:space="preserve">34131</t>
  </si>
  <si>
    <t xml:space="preserve">TSEE00203V</t>
  </si>
  <si>
    <t xml:space="preserve">NAZARIO SAURO</t>
  </si>
  <si>
    <t xml:space="preserve">via Tigor, 3</t>
  </si>
  <si>
    <t xml:space="preserve">TSEE00204X</t>
  </si>
  <si>
    <t xml:space="preserve">via Vespucci, 2</t>
  </si>
  <si>
    <t xml:space="preserve">34144</t>
  </si>
  <si>
    <t xml:space="preserve">Pitacco Luisa</t>
  </si>
  <si>
    <t xml:space="preserve">luisa.pitacco@istruzione.it</t>
  </si>
  <si>
    <t xml:space="preserve">TSIC806001</t>
  </si>
  <si>
    <t xml:space="preserve">Istituto Comprensivo 'ALTIPIANO' di TRIESTE </t>
  </si>
  <si>
    <t xml:space="preserve">TSAA80601T</t>
  </si>
  <si>
    <t xml:space="preserve">MONS. E. MARZARI</t>
  </si>
  <si>
    <t xml:space="preserve">Piazzale Monte Re, 2</t>
  </si>
  <si>
    <t xml:space="preserve">CARRARO Giuliana</t>
  </si>
  <si>
    <t xml:space="preserve">istaltipiano@yahoo.it</t>
  </si>
  <si>
    <t xml:space="preserve">TSAA80602V</t>
  </si>
  <si>
    <t xml:space="preserve">S. RUTTERI</t>
  </si>
  <si>
    <t xml:space="preserve">via di Basovizza, 60</t>
  </si>
  <si>
    <t xml:space="preserve">TSAA80603X</t>
  </si>
  <si>
    <t xml:space="preserve">M. FRAULINI</t>
  </si>
  <si>
    <t xml:space="preserve">via San Mauro, 14</t>
  </si>
  <si>
    <t xml:space="preserve">BURCO Carla</t>
  </si>
  <si>
    <t xml:space="preserve">TSAA806052</t>
  </si>
  <si>
    <t xml:space="preserve">PROSECCO</t>
  </si>
  <si>
    <t xml:space="preserve">Prosecco, 185</t>
  </si>
  <si>
    <t xml:space="preserve">TSEE806013</t>
  </si>
  <si>
    <t xml:space="preserve">A. DEGRASSI</t>
  </si>
  <si>
    <t xml:space="preserve">ANNIBALLE Maria</t>
  </si>
  <si>
    <t xml:space="preserve">TSEE806024</t>
  </si>
  <si>
    <t xml:space="preserve">C. LONA</t>
  </si>
  <si>
    <t xml:space="preserve">PERIS Ileana</t>
  </si>
  <si>
    <t xml:space="preserve">TSEE806035</t>
  </si>
  <si>
    <t xml:space="preserve">J. KUGY</t>
  </si>
  <si>
    <t xml:space="preserve">TAMPIERI Claudia</t>
  </si>
  <si>
    <t xml:space="preserve">TSEE806046</t>
  </si>
  <si>
    <t xml:space="preserve">Prosecco, 177</t>
  </si>
  <si>
    <t xml:space="preserve">KLEVA Elena</t>
  </si>
  <si>
    <t xml:space="preserve">TSMM806012</t>
  </si>
  <si>
    <t xml:space="preserve">MUZIO DE TOMMASINI</t>
  </si>
  <si>
    <t xml:space="preserve">via di Basovizza, 5</t>
  </si>
  <si>
    <t xml:space="preserve">MARTINO Lina</t>
  </si>
  <si>
    <t xml:space="preserve">lina.martino@istruzione.it</t>
  </si>
  <si>
    <t xml:space="preserve">TSIC80900C</t>
  </si>
  <si>
    <t xml:space="preserve">Istituto Comprensivo 'ANTONIO BERGAMAS' di TRIESTE </t>
  </si>
  <si>
    <t xml:space="preserve">TSAA809019</t>
  </si>
  <si>
    <t xml:space="preserve">SERGIO LAGHI</t>
  </si>
  <si>
    <t xml:space="preserve">Strada di Fiume, 155</t>
  </si>
  <si>
    <t xml:space="preserve">34149</t>
  </si>
  <si>
    <t xml:space="preserve">GABRIELLA BUDICIN</t>
  </si>
  <si>
    <t xml:space="preserve">TSEE80901E</t>
  </si>
  <si>
    <t xml:space="preserve">via Della Bastia, 2</t>
  </si>
  <si>
    <t xml:space="preserve">34137</t>
  </si>
  <si>
    <t xml:space="preserve">MARIA GRAZIA CAPPELLETTO</t>
  </si>
  <si>
    <t xml:space="preserve">TSEE80902G</t>
  </si>
  <si>
    <t xml:space="preserve">S. LAGHI</t>
  </si>
  <si>
    <t xml:space="preserve">MANUELA CAPPELLI</t>
  </si>
  <si>
    <t xml:space="preserve">TSMM80901D</t>
  </si>
  <si>
    <t xml:space="preserve">ANTONIO BERGAMAS</t>
  </si>
  <si>
    <t xml:space="preserve">via Dell'istria, 45</t>
  </si>
  <si>
    <t xml:space="preserve">GIUSEPPE FERRARO</t>
  </si>
  <si>
    <t xml:space="preserve">ambiente@bergamas.org</t>
  </si>
  <si>
    <t xml:space="preserve">TSIC81500Q</t>
  </si>
  <si>
    <t xml:space="preserve">Istituto Comprensivo 'CAMPI ELISI' di TRIESTE </t>
  </si>
  <si>
    <t xml:space="preserve">TSEE81501T</t>
  </si>
  <si>
    <t xml:space="preserve">E. MORPURGO</t>
  </si>
  <si>
    <t xml:space="preserve">Scala Campi Elisi, 4</t>
  </si>
  <si>
    <t xml:space="preserve">34143</t>
  </si>
  <si>
    <t xml:space="preserve">PIZZI CLAUDIO</t>
  </si>
  <si>
    <t xml:space="preserve">TSMM81501R</t>
  </si>
  <si>
    <t xml:space="preserve">LIONELLO STOCK</t>
  </si>
  <si>
    <t xml:space="preserve">via G.R. Carli, 1</t>
  </si>
  <si>
    <t xml:space="preserve">PAVANELLO FRANCESCO</t>
  </si>
  <si>
    <t xml:space="preserve">TSIC80800L</t>
  </si>
  <si>
    <t xml:space="preserve">Istituto Comprensivo 'DANTE ALIGHIERI' di TRIESTE </t>
  </si>
  <si>
    <t xml:space="preserve">TSEE80801P</t>
  </si>
  <si>
    <t xml:space="preserve">A. PADOA</t>
  </si>
  <si>
    <t xml:space="preserve">via Archi, 4</t>
  </si>
  <si>
    <t xml:space="preserve">Ambrosino M. Carmela</t>
  </si>
  <si>
    <t xml:space="preserve">TSMM80801N</t>
  </si>
  <si>
    <t xml:space="preserve">via Giustiniano, 7</t>
  </si>
  <si>
    <t xml:space="preserve">Mecchia Maria Teresa</t>
  </si>
  <si>
    <t xml:space="preserve">mecchia@tin.it</t>
  </si>
  <si>
    <t xml:space="preserve">TSIC813004</t>
  </si>
  <si>
    <t xml:space="preserve">Istituto Comprensivo 'DIVISIONE JULIA' di TRIESTE </t>
  </si>
  <si>
    <t xml:space="preserve">TSAA813011</t>
  </si>
  <si>
    <t xml:space="preserve">MIELA REINA</t>
  </si>
  <si>
    <t xml:space="preserve">via Polonio, 4</t>
  </si>
  <si>
    <t xml:space="preserve">34125</t>
  </si>
  <si>
    <t xml:space="preserve">Gherghetta Vinicio</t>
  </si>
  <si>
    <t xml:space="preserve">tsmm00200p@istruzione.it</t>
  </si>
  <si>
    <t xml:space="preserve">TSEE813016</t>
  </si>
  <si>
    <t xml:space="preserve">F. DARDI</t>
  </si>
  <si>
    <t xml:space="preserve">via Giotto, 2</t>
  </si>
  <si>
    <t xml:space="preserve">TSMM813015</t>
  </si>
  <si>
    <t xml:space="preserve">DIVISIONE  JULIA</t>
  </si>
  <si>
    <t xml:space="preserve">viale XX Settembre, 26</t>
  </si>
  <si>
    <t xml:space="preserve"> Gherghetta Vinicio</t>
  </si>
  <si>
    <t xml:space="preserve">TSIC80700R</t>
  </si>
  <si>
    <t xml:space="preserve">Istituto Comprensivo 'GIANCARLO ROLI' di TRIESTE </t>
  </si>
  <si>
    <t xml:space="preserve">TSAA80701N</t>
  </si>
  <si>
    <t xml:space="preserve">BAGNOLI DELLA ROSANDRA</t>
  </si>
  <si>
    <t xml:space="preserve">Bagnoli Della Rosandra, 473</t>
  </si>
  <si>
    <t xml:space="preserve">SAN DORLIGO DELLA VALLE</t>
  </si>
  <si>
    <t xml:space="preserve">TSAA80702P</t>
  </si>
  <si>
    <t xml:space="preserve">DOMIO</t>
  </si>
  <si>
    <t xml:space="preserve">Domio, 72</t>
  </si>
  <si>
    <t xml:space="preserve">TSAA80703Q</t>
  </si>
  <si>
    <t xml:space="preserve">DOLINA</t>
  </si>
  <si>
    <t xml:space="preserve">DOLINA, 200</t>
  </si>
  <si>
    <t xml:space="preserve">TSAA80704R</t>
  </si>
  <si>
    <t xml:space="preserve">ALTURA</t>
  </si>
  <si>
    <t xml:space="preserve">via Monte Peralba, 19</t>
  </si>
  <si>
    <t xml:space="preserve">TSEE80701V</t>
  </si>
  <si>
    <t xml:space="preserve">F.LLI VISINTINI</t>
  </si>
  <si>
    <t xml:space="preserve">via Sergio Forti, 15</t>
  </si>
  <si>
    <t xml:space="preserve">34148</t>
  </si>
  <si>
    <t xml:space="preserve">TSEE80702X</t>
  </si>
  <si>
    <t xml:space="preserve">ANNA FRANK</t>
  </si>
  <si>
    <t xml:space="preserve">TSEE807031</t>
  </si>
  <si>
    <t xml:space="preserve">UMBERTO PACIFICO</t>
  </si>
  <si>
    <t xml:space="preserve">Bagnoli Della Rosandra, 311</t>
  </si>
  <si>
    <t xml:space="preserve">Dolina, 419</t>
  </si>
  <si>
    <t xml:space="preserve">succursale di Dolina</t>
  </si>
  <si>
    <t xml:space="preserve">TSEE807042</t>
  </si>
  <si>
    <t xml:space="preserve">DON LORENZO MILANI</t>
  </si>
  <si>
    <t xml:space="preserve">via Alpi Giulie, 23</t>
  </si>
  <si>
    <t xml:space="preserve">ZUCCA MARIO</t>
  </si>
  <si>
    <t xml:space="preserve">TSMM018008@ISTRUZIONE.IT</t>
  </si>
  <si>
    <t xml:space="preserve">TSMM80701T</t>
  </si>
  <si>
    <t xml:space="preserve">GIANCARLO ROLI</t>
  </si>
  <si>
    <t xml:space="preserve">SANTORO STEFANO</t>
  </si>
  <si>
    <t xml:space="preserve">MINIATI</t>
  </si>
  <si>
    <t xml:space="preserve">succursale di Altura</t>
  </si>
  <si>
    <t xml:space="preserve">TSMM80702V</t>
  </si>
  <si>
    <t xml:space="preserve">FULVIO TOMIZZA</t>
  </si>
  <si>
    <t xml:space="preserve">PERUFFO RENATA</t>
  </si>
  <si>
    <t xml:space="preserve">TSIC80200N</t>
  </si>
  <si>
    <t xml:space="preserve">Istituto Comprensivo 'IQBAL MASIH' di TRIESTE </t>
  </si>
  <si>
    <t xml:space="preserve">TSAA80201E</t>
  </si>
  <si>
    <t xml:space="preserve">MELARA</t>
  </si>
  <si>
    <t xml:space="preserve">via Forlanini, 30</t>
  </si>
  <si>
    <t xml:space="preserve">TSEE80202R</t>
  </si>
  <si>
    <t xml:space="preserve">Pignataro Domenicantonio</t>
  </si>
  <si>
    <t xml:space="preserve">domenico.pignataro@istruzione.it</t>
  </si>
  <si>
    <t xml:space="preserve">TSEE80203T</t>
  </si>
  <si>
    <t xml:space="preserve">via S. Pasquale, 95</t>
  </si>
  <si>
    <t xml:space="preserve">Alzetta Luisa</t>
  </si>
  <si>
    <t xml:space="preserve">luisa.alzetta@tin.it</t>
  </si>
  <si>
    <t xml:space="preserve">TSMM80201P</t>
  </si>
  <si>
    <t xml:space="preserve">via Forlanini, 32</t>
  </si>
  <si>
    <t xml:space="preserve">TSIC81000L</t>
  </si>
  <si>
    <t xml:space="preserve">Istituto Comprensivo 'ITALO SVEVO' di TRIESTE </t>
  </si>
  <si>
    <t xml:space="preserve">TSEE81001P</t>
  </si>
  <si>
    <t xml:space="preserve">B. MARIN</t>
  </si>
  <si>
    <t xml:space="preserve">via Marco Praga, 6</t>
  </si>
  <si>
    <t xml:space="preserve">Della Picca M.Grazia</t>
  </si>
  <si>
    <t xml:space="preserve">idizoe@hotmail.com</t>
  </si>
  <si>
    <t xml:space="preserve">TSEE81002Q</t>
  </si>
  <si>
    <t xml:space="preserve">E. DE MARCHI</t>
  </si>
  <si>
    <t xml:space="preserve">Salita De Marchi, 8</t>
  </si>
  <si>
    <t xml:space="preserve">Nemenz Tiziana</t>
  </si>
  <si>
    <t xml:space="preserve">Congedo per maternità,  da individuare sostituzione</t>
  </si>
  <si>
    <t xml:space="preserve">TSEE81003R</t>
  </si>
  <si>
    <t xml:space="preserve">SAN GIUSTO MARTIRE</t>
  </si>
  <si>
    <t xml:space="preserve">via Trissino, 12</t>
  </si>
  <si>
    <t xml:space="preserve">Iappelli Elisa</t>
  </si>
  <si>
    <t xml:space="preserve">elisa.iappelli@istruzione.it</t>
  </si>
  <si>
    <t xml:space="preserve">TSEE81004T</t>
  </si>
  <si>
    <t xml:space="preserve">D. LOVISATO</t>
  </si>
  <si>
    <t xml:space="preserve">via Italo Svevo, 15</t>
  </si>
  <si>
    <t xml:space="preserve">Putigna Renata</t>
  </si>
  <si>
    <t xml:space="preserve">renata.putigna@istruzione.it</t>
  </si>
  <si>
    <t xml:space="preserve">TSMM81001N</t>
  </si>
  <si>
    <t xml:space="preserve">ITALO SVEVO</t>
  </si>
  <si>
    <t xml:space="preserve">Filiput Maurizio</t>
  </si>
  <si>
    <t xml:space="preserve">mfiliput@tiscali.it</t>
  </si>
  <si>
    <t xml:space="preserve">TSIC80100T</t>
  </si>
  <si>
    <t xml:space="preserve">Istituto Comprensivo 'MARCO POLO' di TRIESTE </t>
  </si>
  <si>
    <t xml:space="preserve">TSEE80101X</t>
  </si>
  <si>
    <t xml:space="preserve">U. GASPARDIS</t>
  </si>
  <si>
    <t xml:space="preserve">via Donadoni, 28</t>
  </si>
  <si>
    <t xml:space="preserve">Mihcich Roberto</t>
  </si>
  <si>
    <t xml:space="preserve">miroberto@libero.it</t>
  </si>
  <si>
    <t xml:space="preserve">TSEE801021</t>
  </si>
  <si>
    <t xml:space="preserve">A. PITTONI</t>
  </si>
  <si>
    <t xml:space="preserve">via Vasari, 23</t>
  </si>
  <si>
    <t xml:space="preserve">34129</t>
  </si>
  <si>
    <t xml:space="preserve">Pezzer Tiziana</t>
  </si>
  <si>
    <t xml:space="preserve">tizpezzer@libero.it</t>
  </si>
  <si>
    <t xml:space="preserve">TSMM80101V</t>
  </si>
  <si>
    <t xml:space="preserve">F.LLI FONDA SAVIO - A. MANZONI</t>
  </si>
  <si>
    <t xml:space="preserve">via G.Pascoli, 14</t>
  </si>
  <si>
    <t xml:space="preserve">34138</t>
  </si>
  <si>
    <t xml:space="preserve">Fabbri Julius</t>
  </si>
  <si>
    <t xml:space="preserve">juliusfabbri@hotmail.com</t>
  </si>
  <si>
    <t xml:space="preserve">TSIC81400X</t>
  </si>
  <si>
    <t xml:space="preserve">Istituto Comprensivo 'ROIANO GRETTA' di TRIESTE </t>
  </si>
  <si>
    <t xml:space="preserve">TSAA81401R</t>
  </si>
  <si>
    <t xml:space="preserve">BARCOLA</t>
  </si>
  <si>
    <t xml:space="preserve">via Vallicula, 11</t>
  </si>
  <si>
    <t xml:space="preserve">34100</t>
  </si>
  <si>
    <t xml:space="preserve">TSEE814023</t>
  </si>
  <si>
    <t xml:space="preserve">U. SABA</t>
  </si>
  <si>
    <t xml:space="preserve">Salita di Gretta, 34/2</t>
  </si>
  <si>
    <t xml:space="preserve">34136</t>
  </si>
  <si>
    <t xml:space="preserve">CORTESI ELISABETA</t>
  </si>
  <si>
    <t xml:space="preserve">elisabetta.cortesi@istruzione.it</t>
  </si>
  <si>
    <t xml:space="preserve">TSEE814034</t>
  </si>
  <si>
    <t xml:space="preserve">E. TARABOCHIA</t>
  </si>
  <si>
    <t xml:space="preserve">via dei Giacinti, 7</t>
  </si>
  <si>
    <t xml:space="preserve">34135</t>
  </si>
  <si>
    <t xml:space="preserve">RAMANI MARIAPAOLA</t>
  </si>
  <si>
    <t xml:space="preserve">mariapaola.ramani@istruzione.it</t>
  </si>
  <si>
    <t xml:space="preserve">TSMM814011</t>
  </si>
  <si>
    <t xml:space="preserve">ADDOBATI - BRUNNER</t>
  </si>
  <si>
    <t xml:space="preserve">via delle Ginestre, 1</t>
  </si>
  <si>
    <t xml:space="preserve">VANON VALTER</t>
  </si>
  <si>
    <t xml:space="preserve">TSIC812008</t>
  </si>
  <si>
    <t xml:space="preserve">Istituto Comprensivo 'S. GIOVANNI' di TRIESTE </t>
  </si>
  <si>
    <t xml:space="preserve">TSAA812015</t>
  </si>
  <si>
    <t xml:space="preserve">VIA KANDLER</t>
  </si>
  <si>
    <t xml:space="preserve">via Kandler, 10</t>
  </si>
  <si>
    <t xml:space="preserve">TSAA812026</t>
  </si>
  <si>
    <t xml:space="preserve">F. FILZI - A. GREGO</t>
  </si>
  <si>
    <t xml:space="preserve">Strada di Guardiella, 9</t>
  </si>
  <si>
    <t xml:space="preserve">TSAA812037</t>
  </si>
  <si>
    <t xml:space="preserve">LONGERA</t>
  </si>
  <si>
    <t xml:space="preserve">Strada per Longera, 240</t>
  </si>
  <si>
    <t xml:space="preserve">TSEE81201A</t>
  </si>
  <si>
    <t xml:space="preserve">C. SUVICH</t>
  </si>
  <si>
    <t xml:space="preserve">ins. Elena Maizan</t>
  </si>
  <si>
    <t xml:space="preserve">elena.maizan@davide.it</t>
  </si>
  <si>
    <t xml:space="preserve">TSEE81202B</t>
  </si>
  <si>
    <t xml:space="preserve">ins. Ciccotosto Stefania</t>
  </si>
  <si>
    <t xml:space="preserve">stefaniach@libero.it</t>
  </si>
  <si>
    <t xml:space="preserve">TSEE81203C</t>
  </si>
  <si>
    <t xml:space="preserve">LUIGI MAURO</t>
  </si>
  <si>
    <t xml:space="preserve">via dei Cunicoli, 8</t>
  </si>
  <si>
    <t xml:space="preserve">ins. Cristina de Marinis</t>
  </si>
  <si>
    <t xml:space="preserve">cristina.demarinis@istruzione.it</t>
  </si>
  <si>
    <t xml:space="preserve">TSMM812019</t>
  </si>
  <si>
    <t xml:space="preserve">CODERMATZ</t>
  </si>
  <si>
    <t xml:space="preserve">via Pindemonte, 11</t>
  </si>
  <si>
    <t xml:space="preserve">prof.ssa Michela Brosolo</t>
  </si>
  <si>
    <t xml:space="preserve">r.dilenarda@fmc.units.it</t>
  </si>
  <si>
    <t xml:space="preserve">TSIC80300D</t>
  </si>
  <si>
    <t xml:space="preserve">Istituto Comprensivo 'TIZIANA WEISS' di TRIESTE </t>
  </si>
  <si>
    <t xml:space="preserve">TSEE80301G</t>
  </si>
  <si>
    <t xml:space="preserve">V. GIOTTI</t>
  </si>
  <si>
    <t xml:space="preserve">Strada di Rozzol, 61</t>
  </si>
  <si>
    <t xml:space="preserve">Vianello Sergio</t>
  </si>
  <si>
    <t xml:space="preserve">TSMM80301E</t>
  </si>
  <si>
    <t xml:space="preserve">C. STUPARICH</t>
  </si>
  <si>
    <t xml:space="preserve">34139</t>
  </si>
  <si>
    <t xml:space="preserve">Cimarosti Sergio</t>
  </si>
  <si>
    <t xml:space="preserve">  sergio.cimarosti@virgilio.it</t>
  </si>
  <si>
    <t xml:space="preserve">TSIC81100C</t>
  </si>
  <si>
    <t xml:space="preserve">Istituto Comprensivo 'VALMAURA' di TRIESTE </t>
  </si>
  <si>
    <t xml:space="preserve">TSAA811019</t>
  </si>
  <si>
    <t xml:space="preserve">B. MUNARI</t>
  </si>
  <si>
    <t xml:space="preserve">via Zandonai, 4</t>
  </si>
  <si>
    <t xml:space="preserve">TSAA81102A</t>
  </si>
  <si>
    <t xml:space="preserve">J. PIAGET</t>
  </si>
  <si>
    <t xml:space="preserve">via Pagano, 8</t>
  </si>
  <si>
    <t xml:space="preserve">TSEE81101E</t>
  </si>
  <si>
    <t xml:space="preserve">D. ROSSETTI</t>
  </si>
  <si>
    <t xml:space="preserve">Donatella ZINI</t>
  </si>
  <si>
    <t xml:space="preserve">dzini@tiscalinet.it</t>
  </si>
  <si>
    <t xml:space="preserve">TSEE81102G</t>
  </si>
  <si>
    <t xml:space="preserve">G. FOSCHIATTI</t>
  </si>
  <si>
    <t xml:space="preserve">via Benussi, 15</t>
  </si>
  <si>
    <t xml:space="preserve">Andrea GABRIELLI</t>
  </si>
  <si>
    <t xml:space="preserve">cavalierealabardato@email.it</t>
  </si>
  <si>
    <t xml:space="preserve">TSEE81103L</t>
  </si>
  <si>
    <t xml:space="preserve">via Pagano, 5</t>
  </si>
  <si>
    <t xml:space="preserve">Rossana BALBI</t>
  </si>
  <si>
    <t xml:space="preserve">balbiross@libero.it</t>
  </si>
  <si>
    <t xml:space="preserve">TSMM81101D</t>
  </si>
  <si>
    <t xml:space="preserve">GIUSEPPE CAPRIN</t>
  </si>
  <si>
    <t xml:space="preserve">Salita di Zugnano, 5</t>
  </si>
  <si>
    <t xml:space="preserve">Cristina Marsi</t>
  </si>
  <si>
    <t xml:space="preserve">marsicristina@tiscalinet.it</t>
  </si>
  <si>
    <t xml:space="preserve">TSIC805005</t>
  </si>
  <si>
    <t xml:space="preserve">Istituto Comprensivo 'VIA COMMERCIALE' di TRIESTE </t>
  </si>
  <si>
    <t xml:space="preserve">TSAA805012</t>
  </si>
  <si>
    <t xml:space="preserve">RUGGERO MANNA</t>
  </si>
  <si>
    <t xml:space="preserve">via Ruggero Manna, 7</t>
  </si>
  <si>
    <t xml:space="preserve">Sluga Riccardo</t>
  </si>
  <si>
    <t xml:space="preserve">jaz@rikis.net</t>
  </si>
  <si>
    <t xml:space="preserve">TSAA805023</t>
  </si>
  <si>
    <t xml:space="preserve">via Commerciale, 164</t>
  </si>
  <si>
    <t xml:space="preserve">34134</t>
  </si>
  <si>
    <t xml:space="preserve">TSEE805017</t>
  </si>
  <si>
    <t xml:space="preserve">via Ruggero Manna, 5</t>
  </si>
  <si>
    <t xml:space="preserve">TSEE805028</t>
  </si>
  <si>
    <t xml:space="preserve">LONGO L.</t>
  </si>
  <si>
    <t xml:space="preserve">via Commerciale, 162</t>
  </si>
  <si>
    <t xml:space="preserve">TSMM805016</t>
  </si>
  <si>
    <t xml:space="preserve">CORSI G.</t>
  </si>
  <si>
    <t xml:space="preserve">via Sant'Anastasio, 15</t>
  </si>
  <si>
    <t xml:space="preserve">TSIC800002</t>
  </si>
  <si>
    <t xml:space="preserve">Istituto Comprensivo 'DUINO AURISINA' di DUINO AURISINA </t>
  </si>
  <si>
    <t xml:space="preserve">TSEE800014</t>
  </si>
  <si>
    <t xml:space="preserve">CARDUCCI GIOSUE'</t>
  </si>
  <si>
    <t xml:space="preserve">Aurisina Cave, 85</t>
  </si>
  <si>
    <t xml:space="preserve">DUINO-AURISINA</t>
  </si>
  <si>
    <t xml:space="preserve">Millini Chiara</t>
  </si>
  <si>
    <t xml:space="preserve">TSEE800025</t>
  </si>
  <si>
    <t xml:space="preserve">Duino, 77/C</t>
  </si>
  <si>
    <t xml:space="preserve">Moretti Barbara</t>
  </si>
  <si>
    <t xml:space="preserve">TSEE800036</t>
  </si>
  <si>
    <t xml:space="preserve">Sistiana, 33/D</t>
  </si>
  <si>
    <t xml:space="preserve">Battista Ileana</t>
  </si>
  <si>
    <t xml:space="preserve">TSEE800047</t>
  </si>
  <si>
    <t xml:space="preserve">SANTA CROCE</t>
  </si>
  <si>
    <t xml:space="preserve">Santa Croce, 442</t>
  </si>
  <si>
    <t xml:space="preserve">34010</t>
  </si>
  <si>
    <t xml:space="preserve">Tremul Giorgio</t>
  </si>
  <si>
    <t xml:space="preserve">TSMM800024</t>
  </si>
  <si>
    <t xml:space="preserve">DE MARCHESETTI - SISTIANA</t>
  </si>
  <si>
    <t xml:space="preserve">Sistiana, 225</t>
  </si>
  <si>
    <t xml:space="preserve">Bernt Roberto</t>
  </si>
  <si>
    <t xml:space="preserve">Roberto.Bernt@istruzione.it</t>
  </si>
  <si>
    <t xml:space="preserve">TSIC804009</t>
  </si>
  <si>
    <t xml:space="preserve">Istituto Comprensivo 'GIOVANNI LUCIO' di MUGGIA </t>
  </si>
  <si>
    <t xml:space="preserve">TSAA804016</t>
  </si>
  <si>
    <t xml:space="preserve">BORGOLAURO</t>
  </si>
  <si>
    <t xml:space="preserve">via D'annunzio, 8</t>
  </si>
  <si>
    <t xml:space="preserve">MUGGIA</t>
  </si>
  <si>
    <t xml:space="preserve">TSAA804027</t>
  </si>
  <si>
    <t xml:space="preserve">IL BIANCOSPINO</t>
  </si>
  <si>
    <t xml:space="preserve">Chiampore, 23/A</t>
  </si>
  <si>
    <t xml:space="preserve">TSAA804038</t>
  </si>
  <si>
    <t xml:space="preserve">IL GIARDINO DEI MESTIERI</t>
  </si>
  <si>
    <t xml:space="preserve">via Carpentieri, 8</t>
  </si>
  <si>
    <t xml:space="preserve">TSEE80401B</t>
  </si>
  <si>
    <t xml:space="preserve">D'Ambrosio Simona</t>
  </si>
  <si>
    <t xml:space="preserve">tsmm00800n@istruzione.it</t>
  </si>
  <si>
    <t xml:space="preserve">TSEE80402C</t>
  </si>
  <si>
    <t xml:space="preserve">A. LORETI</t>
  </si>
  <si>
    <t xml:space="preserve">via di Zaule, 91</t>
  </si>
  <si>
    <t xml:space="preserve">MAURI EDGARDO</t>
  </si>
  <si>
    <t xml:space="preserve">edgardo.mauri@istruzione.it</t>
  </si>
  <si>
    <t xml:space="preserve">TSEE80403D</t>
  </si>
  <si>
    <t xml:space="preserve">EMILIO ZAMOLA</t>
  </si>
  <si>
    <t xml:space="preserve">Strada per Lazzaretto, 13/B</t>
  </si>
  <si>
    <t xml:space="preserve">ALBORINO ROSA</t>
  </si>
  <si>
    <t xml:space="preserve">TSMM80401A</t>
  </si>
  <si>
    <t xml:space="preserve">via G. D'Annunzio, 46</t>
  </si>
  <si>
    <t xml:space="preserve">LENA ROBI</t>
  </si>
  <si>
    <t xml:space="preserve">stiagoit@yahoo.it</t>
  </si>
  <si>
    <t xml:space="preserve">Si evidenzia la necessità di un maggiore sviluppo delle tecnologie informatiche già esistenti per l'intero I. C. "G. Lucio", con relative attività di formazione e/o aggiornamento</t>
  </si>
  <si>
    <t xml:space="preserve">TSTF010008</t>
  </si>
  <si>
    <t xml:space="preserve">Istituto Tecnico 'ALESSANDRO VOLTA' di TRIESTE </t>
  </si>
  <si>
    <t xml:space="preserve">ALESSANDRO VOLTA</t>
  </si>
  <si>
    <t xml:space="preserve">via Monte Grappa, 1</t>
  </si>
  <si>
    <t xml:space="preserve">GUARASCIO ROCCO</t>
  </si>
  <si>
    <t xml:space="preserve">guarascio.rocco@tiscali.it</t>
  </si>
  <si>
    <t xml:space="preserve">TSTF01050N</t>
  </si>
  <si>
    <t xml:space="preserve">ALESSANDRO VOLTA (SUCCURSALE)</t>
  </si>
  <si>
    <t xml:space="preserve">Via Battisti, 27</t>
  </si>
  <si>
    <t xml:space="preserve">Sede del laboratorio di chimica</t>
  </si>
  <si>
    <t xml:space="preserve">TSPC010003</t>
  </si>
  <si>
    <t xml:space="preserve">Liceo Classico 'DANTE ALIGHIERI' di TRIESTE </t>
  </si>
  <si>
    <t xml:space="preserve">Liceo Classico</t>
  </si>
  <si>
    <t xml:space="preserve">via Giustiniano, 3</t>
  </si>
  <si>
    <t xml:space="preserve">PALUMBO ANNALISA</t>
  </si>
  <si>
    <t xml:space="preserve">annalisa.palumbo@istruzione.it</t>
  </si>
  <si>
    <t xml:space="preserve">TSSD01000L</t>
  </si>
  <si>
    <t xml:space="preserve">Istituto statale d'arte 'ENRICO E UMBERTO NORDIO' di TRIESTE </t>
  </si>
  <si>
    <t xml:space="preserve">ENRICO e UMBERTO NORDIO</t>
  </si>
  <si>
    <t xml:space="preserve">via Calvola, 2</t>
  </si>
  <si>
    <t xml:space="preserve">Il wireless è presente nella scuola. Un acces  point protetto, copre l'area ingresso, sala ins., aula Magna, aula T.</t>
  </si>
  <si>
    <t xml:space="preserve">TSPC02000N</t>
  </si>
  <si>
    <t xml:space="preserve">Liceo Classico 'FRANCESCO PETRARCA' di TRIESTE </t>
  </si>
  <si>
    <t xml:space="preserve">FRANCESCO PETRARCA</t>
  </si>
  <si>
    <t xml:space="preserve">via Rossetti, 74</t>
  </si>
  <si>
    <t xml:space="preserve">Diloreto Marcello</t>
  </si>
  <si>
    <t xml:space="preserve">dirsga@liceopetrarcats.it                                   Sede Centrale</t>
  </si>
  <si>
    <t xml:space="preserve">Largo Sannino, 2</t>
  </si>
  <si>
    <t xml:space="preserve">De Colle Franca</t>
  </si>
  <si>
    <t xml:space="preserve">decolle@liceopetrarcats.it                                  Succursale</t>
  </si>
  <si>
    <t xml:space="preserve">TSPS02000R</t>
  </si>
  <si>
    <t xml:space="preserve">Liceo Scientifico 'GALILEO GALILEI' di TRIESTE </t>
  </si>
  <si>
    <t xml:space="preserve">GALILEO GALILEI</t>
  </si>
  <si>
    <t xml:space="preserve">via Mameli, 4</t>
  </si>
  <si>
    <t xml:space="preserve">Marussi Mauro</t>
  </si>
  <si>
    <t xml:space="preserve">mauro.marussi@galileits.it</t>
  </si>
  <si>
    <t xml:space="preserve">referente rete segreteria</t>
  </si>
  <si>
    <t xml:space="preserve">TSTD010002</t>
  </si>
  <si>
    <t xml:space="preserve">Istituto Tecnico 'GIAN RINALDO CARLI' di TRIESTE </t>
  </si>
  <si>
    <t xml:space="preserve">GIAN RINALDO CARLI</t>
  </si>
  <si>
    <t xml:space="preserve">via Diaz, 20</t>
  </si>
  <si>
    <t xml:space="preserve">Comar Caterina</t>
  </si>
  <si>
    <t xml:space="preserve">posta@itccarli.it</t>
  </si>
  <si>
    <t xml:space="preserve">via del Teatro Romano, 7</t>
  </si>
  <si>
    <t xml:space="preserve">Muha Manuela</t>
  </si>
  <si>
    <t xml:space="preserve">succursale@itccarli.it</t>
  </si>
  <si>
    <t xml:space="preserve">TSPM040003</t>
  </si>
  <si>
    <t xml:space="preserve">Istituto Magistrale 'GIOSUE' CARDUCCI' di TRIESTE </t>
  </si>
  <si>
    <t xml:space="preserve">Istituto Magistrale</t>
  </si>
  <si>
    <t xml:space="preserve">GIOSUE' CARDUCCI</t>
  </si>
  <si>
    <t xml:space="preserve">via Madonna del Mare, 11</t>
  </si>
  <si>
    <t xml:space="preserve">34121</t>
  </si>
  <si>
    <t xml:space="preserve">Renzo Nicolini</t>
  </si>
  <si>
    <t xml:space="preserve">carducci_ts@tin.it</t>
  </si>
  <si>
    <t xml:space="preserve">via Corsi,1</t>
  </si>
  <si>
    <t xml:space="preserve">Renzo Frausin</t>
  </si>
  <si>
    <t xml:space="preserve">TSTE01000D</t>
  </si>
  <si>
    <t xml:space="preserve">Istituto Tecnico 'GRAZIA DELEDDA' di TRIESTE </t>
  </si>
  <si>
    <t xml:space="preserve">GRAZIA DELEDDA</t>
  </si>
  <si>
    <t xml:space="preserve">via Rismondo, 8</t>
  </si>
  <si>
    <t xml:space="preserve">34133</t>
  </si>
  <si>
    <t xml:space="preserve">Rosario  Palumbo</t>
  </si>
  <si>
    <t xml:space="preserve">rspalumbo@libero .it</t>
  </si>
  <si>
    <t xml:space="preserve">via Cantù, 43</t>
  </si>
  <si>
    <t xml:space="preserve">Rosario Palumbo</t>
  </si>
  <si>
    <t xml:space="preserve">SUCCURSALE DALL' A. S. 2006/2007</t>
  </si>
  <si>
    <t xml:space="preserve">TSTE01050V</t>
  </si>
  <si>
    <t xml:space="preserve">GRAZIA DELEDDA (SUCCURSALE)</t>
  </si>
  <si>
    <t xml:space="preserve">via Gatteri, 4</t>
  </si>
  <si>
    <t xml:space="preserve">TSPS03000B</t>
  </si>
  <si>
    <t xml:space="preserve">Liceo Scientifico 'GUGLIELMO OBERDAN' di TRIESTE </t>
  </si>
  <si>
    <t xml:space="preserve">GUGLIELMO OBERDAN</t>
  </si>
  <si>
    <t xml:space="preserve">via Veronese, 1</t>
  </si>
  <si>
    <t xml:space="preserve">BOZZA WALTER</t>
  </si>
  <si>
    <t xml:space="preserve">walterbozza@inwind.it</t>
  </si>
  <si>
    <t xml:space="preserve">TSIS001002</t>
  </si>
  <si>
    <t xml:space="preserve">I.S.I.S. 'LEONARDO DA VINCI' di TRIESTE </t>
  </si>
  <si>
    <t xml:space="preserve">TSRC001011</t>
  </si>
  <si>
    <t xml:space="preserve">SCIPIONE DE SANDRINELLI</t>
  </si>
  <si>
    <t xml:space="preserve">via Veronese, 3</t>
  </si>
  <si>
    <t xml:space="preserve">TRIMBOLI Fabiana</t>
  </si>
  <si>
    <t xml:space="preserve">fabianatrimboli@gmail.com</t>
  </si>
  <si>
    <t xml:space="preserve">TSTD001018</t>
  </si>
  <si>
    <t xml:space="preserve">DI PAOLA Salvatore</t>
  </si>
  <si>
    <t xml:space="preserve">salvatore.dipaola2@istruzione.it</t>
  </si>
  <si>
    <t xml:space="preserve">TSRI01000B</t>
  </si>
  <si>
    <t xml:space="preserve">Istituto Professionale 'LUIGI GALVANI' di TRIESTE </t>
  </si>
  <si>
    <t xml:space="preserve">LUIGI GALVANI</t>
  </si>
  <si>
    <t xml:space="preserve">via Campanelle, 266</t>
  </si>
  <si>
    <t xml:space="preserve">RADETTI Dimitri e SUZZI Nereo</t>
  </si>
  <si>
    <t xml:space="preserve">galvani@spin.it</t>
  </si>
  <si>
    <t xml:space="preserve">TSTL01000C</t>
  </si>
  <si>
    <t xml:space="preserve">Istituto Tecnico 'MAX FABIANI' di TRIESTE </t>
  </si>
  <si>
    <t xml:space="preserve">via Monte S. Gabiele, 48</t>
  </si>
  <si>
    <t xml:space="preserve">TAGLIAFERRO FULVIO</t>
  </si>
  <si>
    <t xml:space="preserve">tagliaferro.fulvio@istruzione.it</t>
  </si>
  <si>
    <t xml:space="preserve">TSIS00200T</t>
  </si>
  <si>
    <t xml:space="preserve">I.S.I.S. 'NAUTICO T. DI SAVOIA DUCA DI GENOVA' di TRIESTE </t>
  </si>
  <si>
    <t xml:space="preserve">TSTH00201T</t>
  </si>
  <si>
    <t xml:space="preserve">T. DI SAVOIA DUCA DI GENOVA</t>
  </si>
  <si>
    <t xml:space="preserve">Piazza Attilio Hortis, 1</t>
  </si>
  <si>
    <t xml:space="preserve">34123</t>
  </si>
  <si>
    <t xml:space="preserve">Zalateu Graziella</t>
  </si>
  <si>
    <t xml:space="preserve">gzalateu@libero.it</t>
  </si>
  <si>
    <t xml:space="preserve">anche l'aula di Costruzioni navali è informatizzata (13 PC)</t>
  </si>
  <si>
    <t xml:space="preserve">TSTH002517a</t>
  </si>
  <si>
    <t xml:space="preserve">T. DI SAVOIA DUCA DI GENOVA (SUCCURSALE)</t>
  </si>
  <si>
    <t xml:space="preserve">via Gambini, 1</t>
  </si>
  <si>
    <t xml:space="preserve">TSEE050005</t>
  </si>
  <si>
    <t xml:space="preserve">Circolo didattico 'DI S. GIACOMO' di TRIESTE con lingua d'insegnamento slovena</t>
  </si>
  <si>
    <t xml:space="preserve">TSAA050044</t>
  </si>
  <si>
    <t xml:space="preserve">DI SERVOLA - IN LINGUA SLOVENA</t>
  </si>
  <si>
    <t xml:space="preserve">Salita E. De Marchi, 8</t>
  </si>
  <si>
    <t xml:space="preserve">CORETTI MARIJAN</t>
  </si>
  <si>
    <t xml:space="preserve">marijan.coretti@istruzione.it</t>
  </si>
  <si>
    <t xml:space="preserve">TSAA050055</t>
  </si>
  <si>
    <t xml:space="preserve">JAKOB UKMAR - IN LINGUA SLOVENA</t>
  </si>
  <si>
    <t xml:space="preserve">Strada Vecchia dell'Istria, 78</t>
  </si>
  <si>
    <t xml:space="preserve">TSAA050066</t>
  </si>
  <si>
    <t xml:space="preserve">DI SAN GIACOMO - IN LINGUA SLOVENA</t>
  </si>
  <si>
    <t xml:space="preserve">via Luigi Frausin, 12-14</t>
  </si>
  <si>
    <t xml:space="preserve">TSEE050016</t>
  </si>
  <si>
    <t xml:space="preserve">J. RIBIČIČ - IN LINGUA SLOVENA</t>
  </si>
  <si>
    <t xml:space="preserve">TSEE050049</t>
  </si>
  <si>
    <t xml:space="preserve">GREGORIČ- STEPANČIČ - IN LINGUA SLOVENA</t>
  </si>
  <si>
    <t xml:space="preserve">CON IL CORRENTE A.S.LA SCUOLA E' STATA TRASFERITA C/O SCUOLA GRBEC IN SALITA DE MARCHI 8. IL LAB. INF. E' UNICO PER LE DUE SCUOLE.</t>
  </si>
  <si>
    <t xml:space="preserve">TSEE05005A</t>
  </si>
  <si>
    <t xml:space="preserve">I. GRBEC - IN LINGUA SLOVENA</t>
  </si>
  <si>
    <t xml:space="preserve">TSEE051001</t>
  </si>
  <si>
    <t xml:space="preserve">Circolo didattico 'DI S. GIOVANNI' di TRIESTE con lingua d'insegnamento slovena</t>
  </si>
  <si>
    <t xml:space="preserve">TSEE051012</t>
  </si>
  <si>
    <t xml:space="preserve">O. ZUPANCIC - IN LINGUA SLOVENA</t>
  </si>
  <si>
    <t xml:space="preserve">via Caravaggio, 4</t>
  </si>
  <si>
    <t xml:space="preserve">Tul Daniela</t>
  </si>
  <si>
    <t xml:space="preserve">oszupancic@libero.it</t>
  </si>
  <si>
    <t xml:space="preserve">TSEE051023</t>
  </si>
  <si>
    <t xml:space="preserve">F. FINZGAR - IN LINGUA SLOVENA</t>
  </si>
  <si>
    <t xml:space="preserve">via Cerreto, 19</t>
  </si>
  <si>
    <t xml:space="preserve">Destri Valentina</t>
  </si>
  <si>
    <t xml:space="preserve">finzgar@libero.it</t>
  </si>
  <si>
    <t xml:space="preserve">TSEE051034</t>
  </si>
  <si>
    <t xml:space="preserve">F. MILCINSKI - IN LINGUA SLOVENA</t>
  </si>
  <si>
    <t xml:space="preserve">via Marchesetti, 16</t>
  </si>
  <si>
    <t xml:space="preserve">Scabar Annamaria</t>
  </si>
  <si>
    <t xml:space="preserve">milcinski@libero.it</t>
  </si>
  <si>
    <t xml:space="preserve">TSEE05200R</t>
  </si>
  <si>
    <t xml:space="preserve">Circolo didattico 'VILLA OPICINA' di TRIESTE con lingua d'insegnamento slovena</t>
  </si>
  <si>
    <t xml:space="preserve">TSAA05204Q</t>
  </si>
  <si>
    <t xml:space="preserve">UBALD VRABEC - IN LINGUA SLOVENA</t>
  </si>
  <si>
    <t xml:space="preserve">via Igo Gruden, 19</t>
  </si>
  <si>
    <t xml:space="preserve">34012</t>
  </si>
  <si>
    <t xml:space="preserve">PUPULIN DAVID</t>
  </si>
  <si>
    <t xml:space="preserve">david.pupulin@istruzione.it</t>
  </si>
  <si>
    <t xml:space="preserve">TSAA05206T</t>
  </si>
  <si>
    <t xml:space="preserve">DI PROSECCO - IN LINGUA SLOVENA</t>
  </si>
  <si>
    <t xml:space="preserve">34017</t>
  </si>
  <si>
    <t xml:space="preserve">TSAA05207V</t>
  </si>
  <si>
    <t xml:space="preserve">DI S. CROCE - IN LINGUA SLOVENA</t>
  </si>
  <si>
    <t xml:space="preserve">S. Croce, 442</t>
  </si>
  <si>
    <t xml:space="preserve">TSAA05208X</t>
  </si>
  <si>
    <t xml:space="preserve">ELVIRA KRALJ - IN LINGUA SLOVENA</t>
  </si>
  <si>
    <t xml:space="preserve">Trebiciano, 30</t>
  </si>
  <si>
    <t xml:space="preserve">TSAA052091</t>
  </si>
  <si>
    <t xml:space="preserve">ANDREJ COK - IN LINGUA SLOVENA</t>
  </si>
  <si>
    <t xml:space="preserve">34016</t>
  </si>
  <si>
    <t xml:space="preserve">TSAA052103</t>
  </si>
  <si>
    <t xml:space="preserve">DI MONRUPINO - IN LINGUA SLOVENA</t>
  </si>
  <si>
    <t xml:space="preserve">Zolla, 41</t>
  </si>
  <si>
    <t xml:space="preserve">MONRUPINO</t>
  </si>
  <si>
    <t xml:space="preserve">TSEE05201T</t>
  </si>
  <si>
    <t xml:space="preserve">F. BEVK - IN LINGUA SLOVENA</t>
  </si>
  <si>
    <t xml:space="preserve">TSEE05202V</t>
  </si>
  <si>
    <t xml:space="preserve">P. TRUBAR - IN LINGUA SLOVENA</t>
  </si>
  <si>
    <t xml:space="preserve">TSEE052041</t>
  </si>
  <si>
    <t xml:space="preserve">P. TOMAZIC - IN LINGUA SLOVENA</t>
  </si>
  <si>
    <t xml:space="preserve">Trebiciano, 33</t>
  </si>
  <si>
    <t xml:space="preserve">TSEE052052</t>
  </si>
  <si>
    <t xml:space="preserve">A. CERNIGOJ - IN LINGUA SLOVENA</t>
  </si>
  <si>
    <t xml:space="preserve">TSEE052063</t>
  </si>
  <si>
    <t xml:space="preserve">A. SIRK - IN LINGUA SLOVENA</t>
  </si>
  <si>
    <t xml:space="preserve">Santa Croce, 217</t>
  </si>
  <si>
    <t xml:space="preserve">TSEE052074</t>
  </si>
  <si>
    <t xml:space="preserve">A. GRADNIK - IN LINGUA SLOVENA</t>
  </si>
  <si>
    <t xml:space="preserve">Zolla, 72</t>
  </si>
  <si>
    <t xml:space="preserve">TSEE05300L</t>
  </si>
  <si>
    <t xml:space="preserve">Circolo didattico 'AURISINA' di DUINO AURISINA con lingua d'insegnamento slovena</t>
  </si>
  <si>
    <t xml:space="preserve">TSAA05308Q</t>
  </si>
  <si>
    <t xml:space="preserve">AURISINA - IN LINGUA SLOVENA</t>
  </si>
  <si>
    <t xml:space="preserve">Duino Aurisina, 173/A</t>
  </si>
  <si>
    <t xml:space="preserve">ADAMIC MARIO</t>
  </si>
  <si>
    <t xml:space="preserve">mario.adamic@istruzione.it</t>
  </si>
  <si>
    <t xml:space="preserve">TSAA05309R</t>
  </si>
  <si>
    <t xml:space="preserve">DUINO - IN LINGUA SLOVENA</t>
  </si>
  <si>
    <t xml:space="preserve">Duino Aurisina, 62/1</t>
  </si>
  <si>
    <t xml:space="preserve">TSAA05310V</t>
  </si>
  <si>
    <t xml:space="preserve">MALCHINA - IN LINGUA SLOVENA</t>
  </si>
  <si>
    <t xml:space="preserve">Malchina, 55</t>
  </si>
  <si>
    <t xml:space="preserve">TSAA05311X</t>
  </si>
  <si>
    <t xml:space="preserve">GABROVIZZA - IN LINGUA SLOVENA</t>
  </si>
  <si>
    <t xml:space="preserve">Gabrovizza, 59</t>
  </si>
  <si>
    <t xml:space="preserve">TSEE05301N</t>
  </si>
  <si>
    <t xml:space="preserve">V. SCEK - IN LINGUA SLOVENA</t>
  </si>
  <si>
    <t xml:space="preserve">via Cave, 85</t>
  </si>
  <si>
    <t xml:space="preserve">TSEE05302P</t>
  </si>
  <si>
    <t xml:space="preserve">STREKELJ - JURCIC - IN LINGUA SLOVENA</t>
  </si>
  <si>
    <t xml:space="preserve">TSEE053092</t>
  </si>
  <si>
    <t xml:space="preserve">S. GRUDEN - IN LINGUA SLOVENA</t>
  </si>
  <si>
    <t xml:space="preserve">San Pelagio, 50</t>
  </si>
  <si>
    <t xml:space="preserve">TSEE053115</t>
  </si>
  <si>
    <t xml:space="preserve">1 MAJ 1945 - G. KOKORAVEC - IN LINGUA SLOVENA</t>
  </si>
  <si>
    <t xml:space="preserve">Sgonico, 48</t>
  </si>
  <si>
    <t xml:space="preserve">SGONICO</t>
  </si>
  <si>
    <t xml:space="preserve">TSEE05400C</t>
  </si>
  <si>
    <t xml:space="preserve">Circolo didattico 'SAN DORLIGO DELLA VALLE' di SAN DORLIGO DELLA VALLE con lingua d'insegnamento slovena</t>
  </si>
  <si>
    <t xml:space="preserve">TSAA054018</t>
  </si>
  <si>
    <t xml:space="preserve">BAGNOLI D. ROS. - IN LINGUA SLOVENA</t>
  </si>
  <si>
    <t xml:space="preserve">Bagnoli della Rosandra,437</t>
  </si>
  <si>
    <t xml:space="preserve">ZERIALI FRIDERIK</t>
  </si>
  <si>
    <t xml:space="preserve">fredi@didol.it</t>
  </si>
  <si>
    <t xml:space="preserve">la denominazione ufficiale della scuola d'infanzia di Bagnoli della Rosandra è KEKEC</t>
  </si>
  <si>
    <t xml:space="preserve">TSAA05404B</t>
  </si>
  <si>
    <t xml:space="preserve">S. ANTONIO IN BOSCO - IN LINGUA SLOVENA</t>
  </si>
  <si>
    <t xml:space="preserve">la denominazione ufficiale della scuola d'infanzia di S.Antonio in Bosco è  MIŠKULIN</t>
  </si>
  <si>
    <t xml:space="preserve">TSAA05405C</t>
  </si>
  <si>
    <t xml:space="preserve">S. DORLIGO D. VALLE - IN LINGUA SLOVENA</t>
  </si>
  <si>
    <t xml:space="preserve">Dolina,200</t>
  </si>
  <si>
    <t xml:space="preserve">la denominazione ufficiale della scuola d'infanzia di Dolina è PIKA NOGAVIČKA</t>
  </si>
  <si>
    <t xml:space="preserve">TSAA05406D</t>
  </si>
  <si>
    <t xml:space="preserve">S. GIUSEPPE D. CHIUSA - IN LINGUA SLOVENA</t>
  </si>
  <si>
    <t xml:space="preserve">S. Giuseppe della Chiusa, 144</t>
  </si>
  <si>
    <t xml:space="preserve">la denominazione ufficiale della scuola d'infanzia di San Giuseppe della Chiusa è PALČICA</t>
  </si>
  <si>
    <t xml:space="preserve">TSAA05407E</t>
  </si>
  <si>
    <t xml:space="preserve">MUGGIA - IN LINGUA SLOVENA</t>
  </si>
  <si>
    <t xml:space="preserve">viale D'Annunzio, 62</t>
  </si>
  <si>
    <t xml:space="preserve">la denominazione ufficiale della scuola d'infanzia di Muggia è MAVRICA</t>
  </si>
  <si>
    <t xml:space="preserve">TSEE05401D</t>
  </si>
  <si>
    <t xml:space="preserve">P. VORANC</t>
  </si>
  <si>
    <t xml:space="preserve">TSEE05402E</t>
  </si>
  <si>
    <t xml:space="preserve">F. VENTURINI - IN LINGUA SLOVENA</t>
  </si>
  <si>
    <t xml:space="preserve">Bagnoli della Rosandra, 210</t>
  </si>
  <si>
    <t xml:space="preserve">Il plesso FRAN VENTURINI comprende una sede a Bagnoli della Rosandraa ed una associata a San Antonio in Bosco</t>
  </si>
  <si>
    <t xml:space="preserve">TSEE05403G</t>
  </si>
  <si>
    <t xml:space="preserve">M. SAMSA - T. ZAMEJSKI - IN LINGUA SLOVENA</t>
  </si>
  <si>
    <t xml:space="preserve">S. Giuseppe Della Chiusa, 144</t>
  </si>
  <si>
    <t xml:space="preserve">Il plesso MARA SAMSA e IVAN TRINKO ZAMEJSKI  ha una sede a Domio ed una associata a San Giuseppe della Chiusa</t>
  </si>
  <si>
    <t xml:space="preserve">TSEE05408R</t>
  </si>
  <si>
    <t xml:space="preserve">A. BUBNIC - IN LINGUA SLOVENA</t>
  </si>
  <si>
    <t xml:space="preserve">via D'annunzio, 62</t>
  </si>
  <si>
    <t xml:space="preserve">TSMM03000V</t>
  </si>
  <si>
    <t xml:space="preserve">Sec. di 1° grado 'IVAN CANKAR' di TRIESTE con lingua d'insegnamento slovena</t>
  </si>
  <si>
    <t xml:space="preserve">IVAN CANKAR</t>
  </si>
  <si>
    <t xml:space="preserve">via Frausin, 12</t>
  </si>
  <si>
    <t xml:space="preserve">JUNC ERIKA</t>
  </si>
  <si>
    <t xml:space="preserve">erikamarko@libero.it</t>
  </si>
  <si>
    <t xml:space="preserve">TSMM035002</t>
  </si>
  <si>
    <t xml:space="preserve">Sec. di 1° grado 'IGO GRUDEN' di DUINO AURISINA con lingua d'insegnamento slovena</t>
  </si>
  <si>
    <t xml:space="preserve">IGO GRUDEN</t>
  </si>
  <si>
    <t xml:space="preserve">Aurisina Cave, 16</t>
  </si>
  <si>
    <t xml:space="preserve">TSMM03300A</t>
  </si>
  <si>
    <t xml:space="preserve">Sec. di 1° grado 'S. GREGORCIC' di SAN DORLIGO DELLA VALLE con lingua d'insegnamento slovena</t>
  </si>
  <si>
    <t xml:space="preserve">S. GREGORCIC</t>
  </si>
  <si>
    <t xml:space="preserve">San Dorligo Valle, 210</t>
  </si>
  <si>
    <t xml:space="preserve">JUGOVIC MILOŠ</t>
  </si>
  <si>
    <t xml:space="preserve">milos_55@yahoo.it</t>
  </si>
  <si>
    <t xml:space="preserve">TSMM034006</t>
  </si>
  <si>
    <t xml:space="preserve">Sec. di 1° grado 'SRECKO KOSOVEL' di TRIESTE con lingua d'insegnamento slovena</t>
  </si>
  <si>
    <t xml:space="preserve">SRECKO KOSOVEL</t>
  </si>
  <si>
    <t xml:space="preserve">via di Basovizza, 7</t>
  </si>
  <si>
    <t xml:space="preserve">COSSUTTA ERIKA</t>
  </si>
  <si>
    <t xml:space="preserve">tsmm034006@istruzione.it</t>
  </si>
  <si>
    <t xml:space="preserve">TSMM034017</t>
  </si>
  <si>
    <t xml:space="preserve">Prosecco, 595</t>
  </si>
  <si>
    <t xml:space="preserve">KRALJIC ELIZABETA</t>
  </si>
  <si>
    <t xml:space="preserve">TSMM03100P</t>
  </si>
  <si>
    <t xml:space="preserve">Sec. di 1° grado 'SS. CIRILLO E METODIO' di TRIESTE con lingua d'insegnamento slovena</t>
  </si>
  <si>
    <t xml:space="preserve">SS. CIRILLO E METODIO</t>
  </si>
  <si>
    <t xml:space="preserve">STARC Aljosa</t>
  </si>
  <si>
    <t xml:space="preserve">TSMM03101Q</t>
  </si>
  <si>
    <t xml:space="preserve">Strada di Fiume, 511</t>
  </si>
  <si>
    <t xml:space="preserve">TSPM02000T</t>
  </si>
  <si>
    <t xml:space="preserve">Istituto Magistrale 'ANTON MARTIN SLOMSEK' di TRIESTE con lingua d'insegnamento slovena</t>
  </si>
  <si>
    <t xml:space="preserve">ANTON MARTIN SLOMSEK</t>
  </si>
  <si>
    <t xml:space="preserve">Stergonsek</t>
  </si>
  <si>
    <t xml:space="preserve">TSPS010006</t>
  </si>
  <si>
    <t xml:space="preserve">Liceo Scientifico 'FRANCE PRESEREN' di TRIESTE con lingua d'insegnamento slovena</t>
  </si>
  <si>
    <t xml:space="preserve">FRANCE PRESEREN</t>
  </si>
  <si>
    <t xml:space="preserve">Strada di Guardiella, 13/1</t>
  </si>
  <si>
    <t xml:space="preserve">Doljak Denis</t>
  </si>
  <si>
    <t xml:space="preserve">licejpreseren@yahoo.it</t>
  </si>
  <si>
    <t xml:space="preserve">TSRI020002</t>
  </si>
  <si>
    <t xml:space="preserve">Istituto Professionale 'JOZEF STEFAN' di TRIESTE con lingua d'insegnamento slovena</t>
  </si>
  <si>
    <t xml:space="preserve">JOSEF STEFAN</t>
  </si>
  <si>
    <t xml:space="preserve">P. Canestrini, 7</t>
  </si>
  <si>
    <t xml:space="preserve">34126</t>
  </si>
  <si>
    <t xml:space="preserve">Alessandro Paoli</t>
  </si>
  <si>
    <t xml:space="preserve">alexpaolie@yahoo.it</t>
  </si>
  <si>
    <t xml:space="preserve">TSTD030007</t>
  </si>
  <si>
    <t xml:space="preserve">Istituto Tecnico 'ZIGA ZOIS' di TRIESTE con lingua d'insegnamento slovena</t>
  </si>
  <si>
    <t xml:space="preserve">ZIGA  ZOIS</t>
  </si>
  <si>
    <t xml:space="preserve">Strada di Guardiella, 13/2</t>
  </si>
  <si>
    <t xml:space="preserve">ZERJUL EVA</t>
  </si>
  <si>
    <t xml:space="preserve">eva.zerjul@zigazois.it</t>
  </si>
  <si>
    <t xml:space="preserve">p.le Canestrini, 7</t>
  </si>
  <si>
    <t xml:space="preserve">Succursale. Indirizzo: p.le Canestrini 7 - 34128 -TRIESTE. Si fa presente che le colonne H (indirizzo) I (CAP) e J (COMUNE) NON SONO MODIFICABILI. La succursale non dispone di Segreteria.</t>
  </si>
  <si>
    <t xml:space="preserve">UDEE001002</t>
  </si>
  <si>
    <t xml:space="preserve">Circolo didattico 'UDINE 1 CIRCOLO -- VIA DANTE' di UDINE </t>
  </si>
  <si>
    <t xml:space="preserve">UDAA00102V</t>
  </si>
  <si>
    <t xml:space="preserve">PAPAROTTI</t>
  </si>
  <si>
    <t xml:space="preserve">via U. Pellis,7</t>
  </si>
  <si>
    <t xml:space="preserve">UDINE</t>
  </si>
  <si>
    <t xml:space="preserve">presente PC a disposizione dei docenti con connessione internet con ADSL</t>
  </si>
  <si>
    <t xml:space="preserve">UDAA001041</t>
  </si>
  <si>
    <t xml:space="preserve">SORELLE AGAZZI</t>
  </si>
  <si>
    <t xml:space="preserve">via F. Petrarca, 9</t>
  </si>
  <si>
    <t xml:space="preserve">UDAA001052</t>
  </si>
  <si>
    <t xml:space="preserve">C.A.S.</t>
  </si>
  <si>
    <t xml:space="preserve">via Pradamano, 43</t>
  </si>
  <si>
    <t xml:space="preserve">UDAA001063</t>
  </si>
  <si>
    <t xml:space="preserve">VIA LAIPACCO</t>
  </si>
  <si>
    <t xml:space="preserve">via Monzambano</t>
  </si>
  <si>
    <t xml:space="preserve">UDAA001074</t>
  </si>
  <si>
    <t xml:space="preserve">G.L.PECILE</t>
  </si>
  <si>
    <t xml:space="preserve">via Manzoni, 4</t>
  </si>
  <si>
    <t xml:space="preserve">UDEE001013</t>
  </si>
  <si>
    <t xml:space="preserve">via Dante, 7</t>
  </si>
  <si>
    <t xml:space="preserve">primocircoloud@libero.it</t>
  </si>
  <si>
    <t xml:space="preserve">UDEE001024</t>
  </si>
  <si>
    <t xml:space="preserve">A. NEGRI</t>
  </si>
  <si>
    <t xml:space="preserve">via Zucchi, 2</t>
  </si>
  <si>
    <t xml:space="preserve">UDEE001035</t>
  </si>
  <si>
    <t xml:space="preserve">A. ZARDINI</t>
  </si>
  <si>
    <t xml:space="preserve">via Padova, 9</t>
  </si>
  <si>
    <t xml:space="preserve">elemzardini@libero.it</t>
  </si>
  <si>
    <t xml:space="preserve">UDEE001079</t>
  </si>
  <si>
    <t xml:space="preserve">M. BOSCHETTI ALBERTI</t>
  </si>
  <si>
    <t xml:space="preserve">via Baldasseria, 25</t>
  </si>
  <si>
    <t xml:space="preserve">primariaalberti@libero.it</t>
  </si>
  <si>
    <t xml:space="preserve">UDEE00108A</t>
  </si>
  <si>
    <t xml:space="preserve">L. GARZONI</t>
  </si>
  <si>
    <t xml:space="preserve">via Ronchi, 14</t>
  </si>
  <si>
    <t xml:space="preserve">UDEE00200T</t>
  </si>
  <si>
    <t xml:space="preserve">Circolo didattico 'UDINE 2° - SCUOLA 4 NOVEMBRE' di UDINE </t>
  </si>
  <si>
    <t xml:space="preserve">UDAA00202P</t>
  </si>
  <si>
    <t xml:space="preserve">M. VOLPE</t>
  </si>
  <si>
    <t xml:space="preserve">via Marco Volpe, 30</t>
  </si>
  <si>
    <t xml:space="preserve">UDAA00205T</t>
  </si>
  <si>
    <t xml:space="preserve">MONS. COSSETTINI</t>
  </si>
  <si>
    <t xml:space="preserve">via Vipacco N, 9</t>
  </si>
  <si>
    <t xml:space="preserve">UDEE00201V</t>
  </si>
  <si>
    <t xml:space="preserve">via Magrini, 6</t>
  </si>
  <si>
    <t xml:space="preserve">PILLITU Adriana</t>
  </si>
  <si>
    <t xml:space="preserve">udee00200t@istruzione.it</t>
  </si>
  <si>
    <t xml:space="preserve">UDEE002053</t>
  </si>
  <si>
    <t xml:space="preserve">T. WASSERMANN</t>
  </si>
  <si>
    <t xml:space="preserve">via Gemona, 92</t>
  </si>
  <si>
    <t xml:space="preserve">UDEE002075</t>
  </si>
  <si>
    <t xml:space="preserve">via Pordenone</t>
  </si>
  <si>
    <t xml:space="preserve">UDEE002097</t>
  </si>
  <si>
    <t xml:space="preserve">L. D'ORLANDI</t>
  </si>
  <si>
    <t xml:space="preserve">via Sabbadini, 52</t>
  </si>
  <si>
    <t xml:space="preserve">UDEE002109</t>
  </si>
  <si>
    <t xml:space="preserve">via San Pietro, 70</t>
  </si>
  <si>
    <t xml:space="preserve">UDEE00211A</t>
  </si>
  <si>
    <t xml:space="preserve">viale Venezia, 293</t>
  </si>
  <si>
    <t xml:space="preserve">UDEE006005</t>
  </si>
  <si>
    <t xml:space="preserve">Circolo didattico 'UDINE 3° CIRCOLO A. FRIZ' di UDINE </t>
  </si>
  <si>
    <t xml:space="preserve">UDAA006011</t>
  </si>
  <si>
    <t xml:space="preserve">G. ZAMBELLI</t>
  </si>
  <si>
    <t xml:space="preserve">via Bernardinis, 105</t>
  </si>
  <si>
    <t xml:space="preserve">Marmai Flavio</t>
  </si>
  <si>
    <t xml:space="preserve">fmarmai@yahoo.it</t>
  </si>
  <si>
    <t xml:space="preserve">UDAA006022</t>
  </si>
  <si>
    <t xml:space="preserve">M. FORTE</t>
  </si>
  <si>
    <t xml:space="preserve">via Riccardo Di Giusto</t>
  </si>
  <si>
    <t xml:space="preserve">UDAA006033</t>
  </si>
  <si>
    <t xml:space="preserve">via Bariglaria, 350</t>
  </si>
  <si>
    <t xml:space="preserve">UDAA006044</t>
  </si>
  <si>
    <t xml:space="preserve">VIA G. D'ARTEGNA                 </t>
  </si>
  <si>
    <t xml:space="preserve">via G. D'artegna</t>
  </si>
  <si>
    <t xml:space="preserve">UDAA006066</t>
  </si>
  <si>
    <t xml:space="preserve">SACRO CUORE</t>
  </si>
  <si>
    <t xml:space="preserve">via Cividale, 220</t>
  </si>
  <si>
    <t xml:space="preserve">UDAA006077</t>
  </si>
  <si>
    <t xml:space="preserve">A. PICK</t>
  </si>
  <si>
    <t xml:space="preserve">via Del Bon, 9</t>
  </si>
  <si>
    <t xml:space="preserve">UDEE006027</t>
  </si>
  <si>
    <t xml:space="preserve">Beivars/Godia</t>
  </si>
  <si>
    <t xml:space="preserve">UDEE006038</t>
  </si>
  <si>
    <t xml:space="preserve">A. FRIZ</t>
  </si>
  <si>
    <t xml:space="preserve">via Modotti</t>
  </si>
  <si>
    <t xml:space="preserve">Gli accessi internet laboratorio per le n.5 scuole primarie sono in fase di attivazione.</t>
  </si>
  <si>
    <t xml:space="preserve">UDEE00607C</t>
  </si>
  <si>
    <t xml:space="preserve">via Gorizia, 19</t>
  </si>
  <si>
    <t xml:space="preserve">UDEE00610L</t>
  </si>
  <si>
    <t xml:space="preserve">P. ZORUTTI</t>
  </si>
  <si>
    <t xml:space="preserve">via Trenta Ottobre</t>
  </si>
  <si>
    <t xml:space="preserve">UDEE00611N</t>
  </si>
  <si>
    <t xml:space="preserve">E. GIRARDINI</t>
  </si>
  <si>
    <t xml:space="preserve">UDEE007001</t>
  </si>
  <si>
    <t xml:space="preserve">Circolo didattico 'UDINE 4° EX 5° - VIA VAL DI RESIA' di UDINE </t>
  </si>
  <si>
    <t xml:space="preserve">UDAA00701R</t>
  </si>
  <si>
    <t xml:space="preserve">P. BENEDETTI</t>
  </si>
  <si>
    <t xml:space="preserve">via Lombardia, 9</t>
  </si>
  <si>
    <t xml:space="preserve">UDAA00702T</t>
  </si>
  <si>
    <t xml:space="preserve">I° MAGGIO</t>
  </si>
  <si>
    <t xml:space="preserve">via Martignacco</t>
  </si>
  <si>
    <t xml:space="preserve">UDAA00703V</t>
  </si>
  <si>
    <t xml:space="preserve">A. CENTAZZO</t>
  </si>
  <si>
    <t xml:space="preserve">via Delle Scuole</t>
  </si>
  <si>
    <t xml:space="preserve">UDAA007051</t>
  </si>
  <si>
    <t xml:space="preserve">A. TAVERNA</t>
  </si>
  <si>
    <t xml:space="preserve">via Colugna</t>
  </si>
  <si>
    <t xml:space="preserve">UDEE007012</t>
  </si>
  <si>
    <t xml:space="preserve">S. DOMENICO</t>
  </si>
  <si>
    <t xml:space="preserve">via Derna</t>
  </si>
  <si>
    <t xml:space="preserve">UDEE007023</t>
  </si>
  <si>
    <t xml:space="preserve">via Val D'aupa</t>
  </si>
  <si>
    <t xml:space="preserve">UDEE007045</t>
  </si>
  <si>
    <t xml:space="preserve">E. FRUCH</t>
  </si>
  <si>
    <t xml:space="preserve">via delle Scuole, 2</t>
  </si>
  <si>
    <t xml:space="preserve">UDEE007078</t>
  </si>
  <si>
    <t xml:space="preserve">DIVISIONE JULIA</t>
  </si>
  <si>
    <t xml:space="preserve">Pittoni Francesco</t>
  </si>
  <si>
    <t xml:space="preserve">pittoni@formicaio.it</t>
  </si>
  <si>
    <t xml:space="preserve">UDEE007089</t>
  </si>
  <si>
    <t xml:space="preserve">viale Tricesimo</t>
  </si>
  <si>
    <t xml:space="preserve">UDEE01100L</t>
  </si>
  <si>
    <t xml:space="preserve">Circolo didattico  di AQUILEIA </t>
  </si>
  <si>
    <t xml:space="preserve">UDAA01103E</t>
  </si>
  <si>
    <t xml:space="preserve">R. MICHIELI</t>
  </si>
  <si>
    <t xml:space="preserve">via Liberta'</t>
  </si>
  <si>
    <t xml:space="preserve">FIUMICELLO</t>
  </si>
  <si>
    <t xml:space="preserve">MAIERON MARIA</t>
  </si>
  <si>
    <t xml:space="preserve">Scuola_per_infanzia@libero.it</t>
  </si>
  <si>
    <t xml:space="preserve">UDAA01104G</t>
  </si>
  <si>
    <t xml:space="preserve">TERZO D'AQUILEIA</t>
  </si>
  <si>
    <t xml:space="preserve">via, 2 Giugno</t>
  </si>
  <si>
    <t xml:space="preserve">ZUPPET FEDERICA</t>
  </si>
  <si>
    <t xml:space="preserve">scterzo1@virgilio.it</t>
  </si>
  <si>
    <t xml:space="preserve">UDAA01106N</t>
  </si>
  <si>
    <t xml:space="preserve">VILLA VICENTINA</t>
  </si>
  <si>
    <t xml:space="preserve">via della Fontana,3</t>
  </si>
  <si>
    <t xml:space="preserve">PIANI RITA</t>
  </si>
  <si>
    <t xml:space="preserve">villaarcobaleno@libero.it</t>
  </si>
  <si>
    <t xml:space="preserve">UDAA01107P</t>
  </si>
  <si>
    <t xml:space="preserve">PIMPA</t>
  </si>
  <si>
    <t xml:space="preserve">via Gramsci</t>
  </si>
  <si>
    <t xml:space="preserve">AQUILEIA</t>
  </si>
  <si>
    <t xml:space="preserve">TITOTTO MARIA GRAZIA</t>
  </si>
  <si>
    <t xml:space="preserve">scuolamaternapimpa@libero.it</t>
  </si>
  <si>
    <t xml:space="preserve">UDEE01101N</t>
  </si>
  <si>
    <t xml:space="preserve">via E. Fermi, 4</t>
  </si>
  <si>
    <t xml:space="preserve">MORATTI GIANCARLA</t>
  </si>
  <si>
    <t xml:space="preserve">scaquileia@libero.it</t>
  </si>
  <si>
    <t xml:space="preserve">UDEE01102P</t>
  </si>
  <si>
    <t xml:space="preserve">S.LORENZO-S.VALENTINO</t>
  </si>
  <si>
    <t xml:space="preserve">via Pellis</t>
  </si>
  <si>
    <t xml:space="preserve">MARTINIS PAOLA</t>
  </si>
  <si>
    <t xml:space="preserve">scelfiumicello@libero.it</t>
  </si>
  <si>
    <t xml:space="preserve">UDEE01104R</t>
  </si>
  <si>
    <t xml:space="preserve">G. CAPPONI</t>
  </si>
  <si>
    <t xml:space="preserve">FLAPP SABRINA</t>
  </si>
  <si>
    <t xml:space="preserve">UDEE01105T</t>
  </si>
  <si>
    <t xml:space="preserve">via Duca D'aosta</t>
  </si>
  <si>
    <t xml:space="preserve">RIGONAT CRISTINA</t>
  </si>
  <si>
    <t xml:space="preserve">elemvilla@libero.it</t>
  </si>
  <si>
    <t xml:space="preserve">UDEE03700R</t>
  </si>
  <si>
    <t xml:space="preserve">Circolo didattico  di CAMPOFORMIDO </t>
  </si>
  <si>
    <t xml:space="preserve">UDAA03701L</t>
  </si>
  <si>
    <t xml:space="preserve">C. PERCOTO</t>
  </si>
  <si>
    <t xml:space="preserve">Campoformido</t>
  </si>
  <si>
    <t xml:space="preserve">CAMPOFORMIDO</t>
  </si>
  <si>
    <t xml:space="preserve">ZULIANI VALENTINA</t>
  </si>
  <si>
    <t xml:space="preserve">materna.campoformido@virgilio.email.it</t>
  </si>
  <si>
    <t xml:space="preserve">UDAA03702N</t>
  </si>
  <si>
    <t xml:space="preserve">C. COLLODI </t>
  </si>
  <si>
    <t xml:space="preserve">Fraz. Basaldella</t>
  </si>
  <si>
    <t xml:space="preserve">LUCIANI PAOLA</t>
  </si>
  <si>
    <t xml:space="preserve">scuolavillaprimavera@gmail.com</t>
  </si>
  <si>
    <t xml:space="preserve">UDAA03704Q</t>
  </si>
  <si>
    <t xml:space="preserve">TERENZANO</t>
  </si>
  <si>
    <t xml:space="preserve">Frazione Terenzano</t>
  </si>
  <si>
    <t xml:space="preserve">POZZUOLO DEL FRIULI</t>
  </si>
  <si>
    <t xml:space="preserve">MENAPACE LUISA</t>
  </si>
  <si>
    <t xml:space="preserve">luisa-menapace@libero.it</t>
  </si>
  <si>
    <t xml:space="preserve">UDEE03701T</t>
  </si>
  <si>
    <t xml:space="preserve">XXX OTTOBRE</t>
  </si>
  <si>
    <t xml:space="preserve">via Quinto Novara</t>
  </si>
  <si>
    <t xml:space="preserve">AVALLONE ROBERTA</t>
  </si>
  <si>
    <t xml:space="preserve">roberta-avallone@libero.it</t>
  </si>
  <si>
    <t xml:space="preserve">UDEE037074</t>
  </si>
  <si>
    <t xml:space="preserve">S. GIOVANNI BOSCO</t>
  </si>
  <si>
    <t xml:space="preserve">via Stretta, 9</t>
  </si>
  <si>
    <t xml:space="preserve">CUCCHIARO MONICA</t>
  </si>
  <si>
    <t xml:space="preserve">monicacucchiaro@gmail.com</t>
  </si>
  <si>
    <t xml:space="preserve">UDEE037085</t>
  </si>
  <si>
    <t xml:space="preserve">via Vittorio Emanuele</t>
  </si>
  <si>
    <t xml:space="preserve">D'ODORICO LUCIA</t>
  </si>
  <si>
    <t xml:space="preserve">elem.basaldella@email.it</t>
  </si>
  <si>
    <t xml:space="preserve">UDEE01500X</t>
  </si>
  <si>
    <t xml:space="preserve">Circolo didattico 'A. BERGAMAS' di CERVIGNANO DEL FRIULI </t>
  </si>
  <si>
    <t xml:space="preserve">UDAA01502R</t>
  </si>
  <si>
    <t xml:space="preserve">VIA RAMAZZOTTI</t>
  </si>
  <si>
    <t xml:space="preserve">via Ramazzotti</t>
  </si>
  <si>
    <t xml:space="preserve">CERVIGNANO DEL FRIULI</t>
  </si>
  <si>
    <t xml:space="preserve">Toffoli Mario</t>
  </si>
  <si>
    <t xml:space="preserve">scuolainfanziapredicort@virgilio.it</t>
  </si>
  <si>
    <t xml:space="preserve">UDAA01503T</t>
  </si>
  <si>
    <t xml:space="preserve">VIA TURISELLA</t>
  </si>
  <si>
    <t xml:space="preserve">via Turisella</t>
  </si>
  <si>
    <t xml:space="preserve">UDAA01504V</t>
  </si>
  <si>
    <t xml:space="preserve"> STRASSOLDO</t>
  </si>
  <si>
    <t xml:space="preserve">Strassoldo</t>
  </si>
  <si>
    <t xml:space="preserve">UDAA015061</t>
  </si>
  <si>
    <t xml:space="preserve">VIA PREDICORT</t>
  </si>
  <si>
    <t xml:space="preserve">via Predicort</t>
  </si>
  <si>
    <t xml:space="preserve">UDEE015011</t>
  </si>
  <si>
    <t xml:space="preserve">A. MOLARO</t>
  </si>
  <si>
    <t xml:space="preserve">via Caiu'</t>
  </si>
  <si>
    <t xml:space="preserve">Marson Giuliana</t>
  </si>
  <si>
    <t xml:space="preserve">scuola.ricpit@alice.it</t>
  </si>
  <si>
    <t xml:space="preserve">UDEE015022</t>
  </si>
  <si>
    <t xml:space="preserve">via Firenze</t>
  </si>
  <si>
    <t xml:space="preserve">UDEE015055</t>
  </si>
  <si>
    <t xml:space="preserve">V. GIOBERTI</t>
  </si>
  <si>
    <t xml:space="preserve">UDEE01510B</t>
  </si>
  <si>
    <t xml:space="preserve">ABATE BIAVI</t>
  </si>
  <si>
    <t xml:space="preserve">via Della Turisella</t>
  </si>
  <si>
    <t xml:space="preserve">UDEE01600Q</t>
  </si>
  <si>
    <t xml:space="preserve">Circolo didattico 'P.ZZA 20 SETTEMBRE' di CIVIDALE DEL FRIULI </t>
  </si>
  <si>
    <t xml:space="preserve">UDAA01601G</t>
  </si>
  <si>
    <t xml:space="preserve">VIA DE GASPERI</t>
  </si>
  <si>
    <t xml:space="preserve">via De Gasperi</t>
  </si>
  <si>
    <t xml:space="preserve">CIVIDALE DEL FRIULI</t>
  </si>
  <si>
    <t xml:space="preserve">BRAZZALE Margherita</t>
  </si>
  <si>
    <t xml:space="preserve">margi58@laitanet.it</t>
  </si>
  <si>
    <t xml:space="preserve">UDAA01602L</t>
  </si>
  <si>
    <t xml:space="preserve">GIOVANNI GIORGIO LORENZONI</t>
  </si>
  <si>
    <t xml:space="preserve">Fraz. Gagliano - via della Chiesa </t>
  </si>
  <si>
    <t xml:space="preserve">CLEMENTE Patrizia</t>
  </si>
  <si>
    <t xml:space="preserve">kesanora@katamail.com</t>
  </si>
  <si>
    <t xml:space="preserve">UDAA01605Q</t>
  </si>
  <si>
    <t xml:space="preserve">ANTONY DAVID LIBERALE</t>
  </si>
  <si>
    <t xml:space="preserve">Fraz. Rualis - via Tombe Romane </t>
  </si>
  <si>
    <t xml:space="preserve">MARZOLINI Tiziana</t>
  </si>
  <si>
    <t xml:space="preserve">infanzia.rualis@libero.it</t>
  </si>
  <si>
    <t xml:space="preserve">UDAA01606R</t>
  </si>
  <si>
    <t xml:space="preserve"> SANGUARZO</t>
  </si>
  <si>
    <t xml:space="preserve">Fraz. Sanguarzo - via S.Floreano</t>
  </si>
  <si>
    <t xml:space="preserve">UDAA01608V</t>
  </si>
  <si>
    <t xml:space="preserve"> PREPOTTO</t>
  </si>
  <si>
    <t xml:space="preserve">Prepotto - via Brolo, 39</t>
  </si>
  <si>
    <t xml:space="preserve">PREPOTTO</t>
  </si>
  <si>
    <t xml:space="preserve">materna.prepotto@libero.it</t>
  </si>
  <si>
    <t xml:space="preserve">UDAA01609X</t>
  </si>
  <si>
    <t xml:space="preserve">TORREANO</t>
  </si>
  <si>
    <t xml:space="preserve">Torreano - via Principale, 18</t>
  </si>
  <si>
    <t xml:space="preserve">UDEE01601R</t>
  </si>
  <si>
    <t xml:space="preserve">Piazza Venti Settembre, 1</t>
  </si>
  <si>
    <t xml:space="preserve">CUDRIG Patrizia</t>
  </si>
  <si>
    <t xml:space="preserve">pattycud@libero.it</t>
  </si>
  <si>
    <t xml:space="preserve">UDEE01602T</t>
  </si>
  <si>
    <t xml:space="preserve">Torreano - via delle Scuole, 9</t>
  </si>
  <si>
    <t xml:space="preserve">CENCIG Nadia</t>
  </si>
  <si>
    <t xml:space="preserve">nadiza@hotmail.it</t>
  </si>
  <si>
    <t xml:space="preserve">UDEE016051</t>
  </si>
  <si>
    <t xml:space="preserve">J. TOMADINI</t>
  </si>
  <si>
    <t xml:space="preserve">Rualis - via Buonarroti</t>
  </si>
  <si>
    <t xml:space="preserve">STURAM Daniela</t>
  </si>
  <si>
    <t xml:space="preserve">picoiut@libero.it</t>
  </si>
  <si>
    <t xml:space="preserve">UDEE016073</t>
  </si>
  <si>
    <t xml:space="preserve">Prepotto - via XXIV Maggio </t>
  </si>
  <si>
    <t xml:space="preserve">QUALIZZA Paola</t>
  </si>
  <si>
    <t xml:space="preserve">primaria.prepotto@libero.it</t>
  </si>
  <si>
    <t xml:space="preserve">UDEE057002</t>
  </si>
  <si>
    <t xml:space="preserve">Circolo didattico 'VIA FRIULI' di CODROIPO </t>
  </si>
  <si>
    <t xml:space="preserve">UDAA05701T</t>
  </si>
  <si>
    <t xml:space="preserve">CODROIPO</t>
  </si>
  <si>
    <t xml:space="preserve">via Circonvalazione Sud</t>
  </si>
  <si>
    <t xml:space="preserve">scuolinfanzia.circsud.cdcodroipo@insiel.net</t>
  </si>
  <si>
    <t xml:space="preserve">UDAA05702V</t>
  </si>
  <si>
    <t xml:space="preserve">VIA POLITI</t>
  </si>
  <si>
    <t xml:space="preserve">via Politi</t>
  </si>
  <si>
    <t xml:space="preserve">scuolinfanzia.belvedere.cdcodroipo@insiel.net</t>
  </si>
  <si>
    <t xml:space="preserve">UDAA057041</t>
  </si>
  <si>
    <t xml:space="preserve">RIVOLTO</t>
  </si>
  <si>
    <t xml:space="preserve">via Lonca</t>
  </si>
  <si>
    <t xml:space="preserve">scuolinfanzia.rivolto.cdcodroipo@insiel.net</t>
  </si>
  <si>
    <t xml:space="preserve">UDAA057063</t>
  </si>
  <si>
    <t xml:space="preserve">VIRCO</t>
  </si>
  <si>
    <t xml:space="preserve">via Giorvanni Xxiii, 2</t>
  </si>
  <si>
    <t xml:space="preserve">BERTIOLO</t>
  </si>
  <si>
    <t xml:space="preserve">scuolinfanzia.bertiolo.cdcodroipo@insiel.net</t>
  </si>
  <si>
    <t xml:space="preserve">UDEE057013</t>
  </si>
  <si>
    <t xml:space="preserve">G.B. CANDOTTI</t>
  </si>
  <si>
    <t xml:space="preserve">via Friuli, 14</t>
  </si>
  <si>
    <t xml:space="preserve">MORETTI LORELLA</t>
  </si>
  <si>
    <t xml:space="preserve">elementare.candotti.cdcodroipo@insiel.net</t>
  </si>
  <si>
    <t xml:space="preserve">UDEE057079</t>
  </si>
  <si>
    <t xml:space="preserve">ANNA FABRIS</t>
  </si>
  <si>
    <t xml:space="preserve">via Iv Novembre,33</t>
  </si>
  <si>
    <t xml:space="preserve">CISILINO PATRIZIA</t>
  </si>
  <si>
    <t xml:space="preserve">elementare.fabris.cdcodroipo@insiel.net</t>
  </si>
  <si>
    <t xml:space="preserve">UDEE05711E</t>
  </si>
  <si>
    <t xml:space="preserve">via Pomponio Amalteo, 2</t>
  </si>
  <si>
    <t xml:space="preserve">VARMO</t>
  </si>
  <si>
    <t xml:space="preserve">SALVADOR ERMINIA</t>
  </si>
  <si>
    <t xml:space="preserve">elementare.varmo.cdcodroipo@insiel.net</t>
  </si>
  <si>
    <t xml:space="preserve">L'edificio è ancora in via di ampliamento per cui i lavori  per la wireless in laboratorio non sono terminati</t>
  </si>
  <si>
    <t xml:space="preserve">UDEE05712G</t>
  </si>
  <si>
    <t xml:space="preserve">BERIOLO</t>
  </si>
  <si>
    <t xml:space="preserve">via Angore, 27</t>
  </si>
  <si>
    <t xml:space="preserve">FAILLA </t>
  </si>
  <si>
    <t xml:space="preserve">elementare.bertiolo.cdcodroipo@insiel.net</t>
  </si>
  <si>
    <t xml:space="preserve">UDEE05713L</t>
  </si>
  <si>
    <t xml:space="preserve">CAMINO AL TAGL.</t>
  </si>
  <si>
    <t xml:space="preserve">via Codroipo, 26</t>
  </si>
  <si>
    <t xml:space="preserve">CAMINO AL TAGLIAMENTO</t>
  </si>
  <si>
    <t xml:space="preserve">RINALDI MARIA PIA</t>
  </si>
  <si>
    <t xml:space="preserve">elementare.camino.cdcodroipo@insiel.net</t>
  </si>
  <si>
    <t xml:space="preserve">UDEE022003</t>
  </si>
  <si>
    <t xml:space="preserve">Circolo didattico  di GEMONA DEL FRIULI </t>
  </si>
  <si>
    <t xml:space="preserve">UDAA02201V</t>
  </si>
  <si>
    <t xml:space="preserve">GEMONA</t>
  </si>
  <si>
    <t xml:space="preserve">GEMONA DEL FRIULI</t>
  </si>
  <si>
    <t xml:space="preserve">Londero Teresa</t>
  </si>
  <si>
    <t xml:space="preserve">infanzia.capoluogo@ddgemona.it</t>
  </si>
  <si>
    <t xml:space="preserve">UDAA02202X</t>
  </si>
  <si>
    <t xml:space="preserve">P. PITTINI</t>
  </si>
  <si>
    <t xml:space="preserve">via Morganti</t>
  </si>
  <si>
    <t xml:space="preserve">Stringa Antonella</t>
  </si>
  <si>
    <t xml:space="preserve">infanzia.piovega@ddgemona.it</t>
  </si>
  <si>
    <t xml:space="preserve">UDAA022031</t>
  </si>
  <si>
    <t xml:space="preserve">CAMPOLESSI</t>
  </si>
  <si>
    <t xml:space="preserve">via San Marco</t>
  </si>
  <si>
    <t xml:space="preserve">Lirussi Marzia</t>
  </si>
  <si>
    <t xml:space="preserve">infanzia.lessi@ddgemona.it</t>
  </si>
  <si>
    <t xml:space="preserve">UDAA022042</t>
  </si>
  <si>
    <t xml:space="preserve">MONTENARS</t>
  </si>
  <si>
    <t xml:space="preserve">Montenars</t>
  </si>
  <si>
    <t xml:space="preserve">Rosso Elena</t>
  </si>
  <si>
    <t xml:space="preserve">infanzia.montenars@ddgemona.it</t>
  </si>
  <si>
    <t xml:space="preserve">UDEE022069</t>
  </si>
  <si>
    <t xml:space="preserve">MARCHETTI</t>
  </si>
  <si>
    <t xml:space="preserve">via Campo</t>
  </si>
  <si>
    <t xml:space="preserve">Vuattolo Sergio</t>
  </si>
  <si>
    <t xml:space="preserve">primaria.lessi@ddgemona.it</t>
  </si>
  <si>
    <t xml:space="preserve">UDEE02208B</t>
  </si>
  <si>
    <t xml:space="preserve">OSPEDALETTO</t>
  </si>
  <si>
    <t xml:space="preserve">via Nazionale</t>
  </si>
  <si>
    <t xml:space="preserve">Copetti Licia</t>
  </si>
  <si>
    <t xml:space="preserve">primaria.ospedaletto@ddgemona.it</t>
  </si>
  <si>
    <t xml:space="preserve">UDEE02212L</t>
  </si>
  <si>
    <t xml:space="preserve">Piazza Marnico</t>
  </si>
  <si>
    <t xml:space="preserve">ARTEGNA</t>
  </si>
  <si>
    <t xml:space="preserve">Serafini Roberto</t>
  </si>
  <si>
    <t xml:space="preserve">robertoserafini@ddgemona.it</t>
  </si>
  <si>
    <t xml:space="preserve">il laboratorio è comunale: usufruiscono le scuole primaria e secondaria di 1 grado con apposita convenzione</t>
  </si>
  <si>
    <t xml:space="preserve">UDEE02213N</t>
  </si>
  <si>
    <t xml:space="preserve">PIOVEGA</t>
  </si>
  <si>
    <t xml:space="preserve">via Dei Pioppi, 45</t>
  </si>
  <si>
    <t xml:space="preserve">Gardel Ivana</t>
  </si>
  <si>
    <t xml:space="preserve">primaria.piovega@ddgemona.it</t>
  </si>
  <si>
    <t xml:space="preserve">il primo laboratorio è con Mac ormai antiquati; il secondo con Win XP</t>
  </si>
  <si>
    <t xml:space="preserve">UDEE02400P</t>
  </si>
  <si>
    <t xml:space="preserve">Circolo didattico  di LATISANA </t>
  </si>
  <si>
    <t xml:space="preserve">UDAA02401E</t>
  </si>
  <si>
    <t xml:space="preserve"> GORGO</t>
  </si>
  <si>
    <t xml:space="preserve">Fraz. Gorgo</t>
  </si>
  <si>
    <t xml:space="preserve">LATISANA</t>
  </si>
  <si>
    <t xml:space="preserve">UDAA02402G</t>
  </si>
  <si>
    <t xml:space="preserve"> PICCHI/PERTEGADA</t>
  </si>
  <si>
    <t xml:space="preserve">Località Picchi - Pertegada</t>
  </si>
  <si>
    <t xml:space="preserve">UDEE02401Q</t>
  </si>
  <si>
    <t xml:space="preserve">viale Stazione</t>
  </si>
  <si>
    <t xml:space="preserve">Gobbato  M. Teresa</t>
  </si>
  <si>
    <t xml:space="preserve">mariateresagobbato@virgilio.it</t>
  </si>
  <si>
    <t xml:space="preserve">UDEE02404V</t>
  </si>
  <si>
    <t xml:space="preserve">via Viola</t>
  </si>
  <si>
    <t xml:space="preserve">Cumbo Liliana</t>
  </si>
  <si>
    <t xml:space="preserve">UDEE02405X</t>
  </si>
  <si>
    <t xml:space="preserve">via del Molo - Pertegada</t>
  </si>
  <si>
    <t xml:space="preserve">Perricci Giuseppe</t>
  </si>
  <si>
    <t xml:space="preserve">g.perricci@tin.it</t>
  </si>
  <si>
    <t xml:space="preserve">UDEE024061</t>
  </si>
  <si>
    <t xml:space="preserve">via Tisanella</t>
  </si>
  <si>
    <t xml:space="preserve">Fappiano Michela</t>
  </si>
  <si>
    <t xml:space="preserve">michelaf@alice.it</t>
  </si>
  <si>
    <t xml:space="preserve">UDEE024072</t>
  </si>
  <si>
    <t xml:space="preserve">Ronchis</t>
  </si>
  <si>
    <t xml:space="preserve">RONCHIS</t>
  </si>
  <si>
    <t xml:space="preserve">Saporito Ivana</t>
  </si>
  <si>
    <t xml:space="preserve">ivysaporito@alice.it</t>
  </si>
  <si>
    <t xml:space="preserve">UDEE027006</t>
  </si>
  <si>
    <t xml:space="preserve">Circolo didattico  di MANZANO </t>
  </si>
  <si>
    <t xml:space="preserve">UDAA027012</t>
  </si>
  <si>
    <t xml:space="preserve">CORNO DI ROSAZZO</t>
  </si>
  <si>
    <t xml:space="preserve">via Del Donatore</t>
  </si>
  <si>
    <t xml:space="preserve">LIVON FRANCA</t>
  </si>
  <si>
    <t xml:space="preserve">COLLEGAMENTO SITUATO IN LOCALI DI DIFFICILE ACCESSO</t>
  </si>
  <si>
    <t xml:space="preserve">NON CONSIDERARE- PROBLEMA TECNICO</t>
  </si>
  <si>
    <t xml:space="preserve">UDAA027023</t>
  </si>
  <si>
    <t xml:space="preserve">CASE</t>
  </si>
  <si>
    <t xml:space="preserve">Localita' Case</t>
  </si>
  <si>
    <t xml:space="preserve">MANZANO</t>
  </si>
  <si>
    <t xml:space="preserve">NONINO MILENA</t>
  </si>
  <si>
    <t xml:space="preserve">UDAA027034</t>
  </si>
  <si>
    <t xml:space="preserve">VIA ZORUTTI</t>
  </si>
  <si>
    <t xml:space="preserve">via Zorutti</t>
  </si>
  <si>
    <t xml:space="preserve">COREN GRAZIELLA</t>
  </si>
  <si>
    <t xml:space="preserve">COLLEGAMENTO  IN COMUNE CON S.LORENZO SITUATO IN LOCALI DI  ACCESSO NON FAVOREVOLE ALLA DIDATTICA </t>
  </si>
  <si>
    <t xml:space="preserve">UDAA027067</t>
  </si>
  <si>
    <t xml:space="preserve">SAN LORENZO</t>
  </si>
  <si>
    <t xml:space="preserve">BAIS ROSSELLA</t>
  </si>
  <si>
    <t xml:space="preserve">COLLEGAMENTO IN COMUNE CON VIA ZORUTTI SITUATO IN LOCALI DI  ACCESSO NON FAVOREVOLE ALLA DIDATTICA </t>
  </si>
  <si>
    <t xml:space="preserve">UDAA02709A</t>
  </si>
  <si>
    <t xml:space="preserve">VIA SCUOLE            </t>
  </si>
  <si>
    <t xml:space="preserve">SAN GIOVANNI AL NATISONE</t>
  </si>
  <si>
    <t xml:space="preserve">CILIONE BARBARA</t>
  </si>
  <si>
    <t xml:space="preserve">UDEE027017</t>
  </si>
  <si>
    <t xml:space="preserve">VIA LIBERTA'</t>
  </si>
  <si>
    <t xml:space="preserve">via Libertà, 25</t>
  </si>
  <si>
    <t xml:space="preserve">sede della Direzione presso Uffici del Comune</t>
  </si>
  <si>
    <t xml:space="preserve">CHIABUDINI CARLA</t>
  </si>
  <si>
    <t xml:space="preserve">COLLEGAMENTO ADSL IN USO ANCHE ALLA SEGRETERIA</t>
  </si>
  <si>
    <t xml:space="preserve">UDEE027028</t>
  </si>
  <si>
    <t xml:space="preserve">MOLINARI PIETRA</t>
  </si>
  <si>
    <t xml:space="preserve">via J.Pirona</t>
  </si>
  <si>
    <t xml:space="preserve">PICOTTI GABRIELLA</t>
  </si>
  <si>
    <t xml:space="preserve">LABORATORIO E  COLLEGAMENTO IN COMUNE CON V.OSTERMAN</t>
  </si>
  <si>
    <t xml:space="preserve">UDEE027039</t>
  </si>
  <si>
    <t xml:space="preserve">VIA V.OSTERMAN                        </t>
  </si>
  <si>
    <t xml:space="preserve">via V.Osterman</t>
  </si>
  <si>
    <t xml:space="preserve">FRANCOVIG VALENTINA</t>
  </si>
  <si>
    <t xml:space="preserve">LABORATORIO E  COLLEGAMENTO IN COMUNE CON  MOLINARI PIETRA </t>
  </si>
  <si>
    <t xml:space="preserve">UDEE02711P</t>
  </si>
  <si>
    <t xml:space="preserve">VIA ROSSINI</t>
  </si>
  <si>
    <t xml:space="preserve">Manzano via Rossini</t>
  </si>
  <si>
    <t xml:space="preserve">SNIDERO CLARA</t>
  </si>
  <si>
    <t xml:space="preserve">COLLEGAMENTO IN COMUNE CON UFFICI DI SEGRETERIA. VA USATA L'OPZIONE DI UTILIZZO</t>
  </si>
  <si>
    <t xml:space="preserve">UDEE02713R</t>
  </si>
  <si>
    <t xml:space="preserve">C. FENZI</t>
  </si>
  <si>
    <t xml:space="preserve">Fraz. Dolegnano</t>
  </si>
  <si>
    <t xml:space="preserve">NONINO ILARIA</t>
  </si>
  <si>
    <t xml:space="preserve">SCUOLA  A DUE PIANI SENZA LABORATORIO. ESISTE UN PROGETTO DI LINEA WIRLESS NON REALIZZATO</t>
  </si>
  <si>
    <t xml:space="preserve">UDEE02714T</t>
  </si>
  <si>
    <t xml:space="preserve">P. ZORUTTI </t>
  </si>
  <si>
    <t xml:space="preserve">SABADINI MICHELA</t>
  </si>
  <si>
    <t xml:space="preserve">UDEE028002</t>
  </si>
  <si>
    <t xml:space="preserve">Circolo didattico  di MOGGIO UDINESE </t>
  </si>
  <si>
    <t xml:space="preserve">UDAA02801T</t>
  </si>
  <si>
    <t xml:space="preserve">VIA PRATO</t>
  </si>
  <si>
    <t xml:space="preserve">via Prato</t>
  </si>
  <si>
    <t xml:space="preserve">RESIA</t>
  </si>
  <si>
    <t xml:space="preserve">UDAA028063</t>
  </si>
  <si>
    <t xml:space="preserve">PONTEBBA</t>
  </si>
  <si>
    <t xml:space="preserve">via Della Pace</t>
  </si>
  <si>
    <t xml:space="preserve">UDAA028074</t>
  </si>
  <si>
    <t xml:space="preserve">CHIUSAFORTE</t>
  </si>
  <si>
    <t xml:space="preserve">via A. Ruffi</t>
  </si>
  <si>
    <t xml:space="preserve">UDEE028013</t>
  </si>
  <si>
    <t xml:space="preserve">VIA ROMA  </t>
  </si>
  <si>
    <t xml:space="preserve">MOGGIO UDINESE</t>
  </si>
  <si>
    <t xml:space="preserve">UDEE028024</t>
  </si>
  <si>
    <t xml:space="preserve">UDEE028068</t>
  </si>
  <si>
    <t xml:space="preserve">UDEE028079</t>
  </si>
  <si>
    <t xml:space="preserve">G.B. PERASSO</t>
  </si>
  <si>
    <t xml:space="preserve">via A. Zardini</t>
  </si>
  <si>
    <t xml:space="preserve">UDEE02900T</t>
  </si>
  <si>
    <t xml:space="preserve">Circolo didattico 'VIA L. DA VINCI' di MORTEGLIANO </t>
  </si>
  <si>
    <t xml:space="preserve">UDAA02901N</t>
  </si>
  <si>
    <t xml:space="preserve">MORTEGLIANO</t>
  </si>
  <si>
    <t xml:space="preserve">via Vittorio Veneto, 8</t>
  </si>
  <si>
    <t xml:space="preserve">daninella@libero.it</t>
  </si>
  <si>
    <t xml:space="preserve">UDAA02902P</t>
  </si>
  <si>
    <t xml:space="preserve">via Castelliere, 7 - Galleriano</t>
  </si>
  <si>
    <t xml:space="preserve">LESTIZZA</t>
  </si>
  <si>
    <t xml:space="preserve">UDEE02901V</t>
  </si>
  <si>
    <t xml:space="preserve">I. DELLA NEGRA</t>
  </si>
  <si>
    <t xml:space="preserve">via L. Da Vinci, 11</t>
  </si>
  <si>
    <t xml:space="preserve">Germano Ornella</t>
  </si>
  <si>
    <t xml:space="preserve">ornella.germano@istruzione.it</t>
  </si>
  <si>
    <t xml:space="preserve">UDEE029031</t>
  </si>
  <si>
    <t xml:space="preserve">N. TOMMASEO  </t>
  </si>
  <si>
    <t xml:space="preserve">via Risano, 43 - Lavariano</t>
  </si>
  <si>
    <t xml:space="preserve">UDEE029042</t>
  </si>
  <si>
    <t xml:space="preserve">via delle Scuole, 5 - Lestizza</t>
  </si>
  <si>
    <t xml:space="preserve">UDEE02913C</t>
  </si>
  <si>
    <t xml:space="preserve">via Italo Svevo, 3</t>
  </si>
  <si>
    <t xml:space="preserve">CASTIONS DI STRADA</t>
  </si>
  <si>
    <t xml:space="preserve">UDEE02915E</t>
  </si>
  <si>
    <t xml:space="preserve">P. VALUSSI</t>
  </si>
  <si>
    <t xml:space="preserve">via Cesare Battisti, 7</t>
  </si>
  <si>
    <t xml:space="preserve">TALMASSONS</t>
  </si>
  <si>
    <t xml:space="preserve">UDEE05300P</t>
  </si>
  <si>
    <t xml:space="preserve">Circolo didattico  di PASIAN DI PRATO </t>
  </si>
  <si>
    <t xml:space="preserve">UDAA05302G</t>
  </si>
  <si>
    <t xml:space="preserve">SANTA CATERINA</t>
  </si>
  <si>
    <t xml:space="preserve">via Genova, 28</t>
  </si>
  <si>
    <t xml:space="preserve">PASIAN DI PRATO</t>
  </si>
  <si>
    <t xml:space="preserve">CHIESA Daniela</t>
  </si>
  <si>
    <t xml:space="preserve">UDAA05304N</t>
  </si>
  <si>
    <t xml:space="preserve">LEONARDO LINDA</t>
  </si>
  <si>
    <t xml:space="preserve">via Del Mulino, 37</t>
  </si>
  <si>
    <t xml:space="preserve">MARTIGNACCO</t>
  </si>
  <si>
    <t xml:space="preserve">CUMIN Monica</t>
  </si>
  <si>
    <t xml:space="preserve">ninuti26@libero.it</t>
  </si>
  <si>
    <t xml:space="preserve">UDAA05305P</t>
  </si>
  <si>
    <t xml:space="preserve">PASSONS</t>
  </si>
  <si>
    <t xml:space="preserve">via P. Zorutti, 8</t>
  </si>
  <si>
    <t xml:space="preserve">SPIZZO Anna</t>
  </si>
  <si>
    <t xml:space="preserve">daniele.cattunar@libero.it</t>
  </si>
  <si>
    <t xml:space="preserve">UDEE05301Q</t>
  </si>
  <si>
    <t xml:space="preserve">via L. Da Vinci, 23</t>
  </si>
  <si>
    <t xml:space="preserve">PITTORITTI Irene</t>
  </si>
  <si>
    <t xml:space="preserve">irene.pittoritti@istruzione.it</t>
  </si>
  <si>
    <t xml:space="preserve">UDEE05302R</t>
  </si>
  <si>
    <t xml:space="preserve">via Udine, 84</t>
  </si>
  <si>
    <t xml:space="preserve">MANCIN Maria</t>
  </si>
  <si>
    <t xml:space="preserve">chiaramancin0@alice.it</t>
  </si>
  <si>
    <t xml:space="preserve">UDEE05303T</t>
  </si>
  <si>
    <t xml:space="preserve">via P. Zorutti, 4</t>
  </si>
  <si>
    <t xml:space="preserve">BELLINA Anita</t>
  </si>
  <si>
    <t xml:space="preserve">anita.bell@teledue.it</t>
  </si>
  <si>
    <t xml:space="preserve">UDEE05304V</t>
  </si>
  <si>
    <t xml:space="preserve">DINO VIRGILI           </t>
  </si>
  <si>
    <t xml:space="preserve">via Udine, 64</t>
  </si>
  <si>
    <t xml:space="preserve">CARPINI Stefania</t>
  </si>
  <si>
    <t xml:space="preserve">lfoxes@adriacom.it</t>
  </si>
  <si>
    <t xml:space="preserve">UDEE053072</t>
  </si>
  <si>
    <t xml:space="preserve">via Cialdini, 29</t>
  </si>
  <si>
    <t xml:space="preserve">MANFRE' Caterina</t>
  </si>
  <si>
    <t xml:space="preserve">a.provemzano@piazzaitaliastore.it</t>
  </si>
  <si>
    <t xml:space="preserve">UDEE04000L</t>
  </si>
  <si>
    <t xml:space="preserve">Circolo didattico  di SAN DANIELE DEL FRIULI </t>
  </si>
  <si>
    <t xml:space="preserve">UDAA04001C</t>
  </si>
  <si>
    <t xml:space="preserve">SAN DANIELE</t>
  </si>
  <si>
    <t xml:space="preserve">via G. Narducci </t>
  </si>
  <si>
    <t xml:space="preserve">SAN DANIELE DEL FRIULI</t>
  </si>
  <si>
    <t xml:space="preserve">Botto Cristiana</t>
  </si>
  <si>
    <t xml:space="preserve">infanzia.sandaniele@libero.it</t>
  </si>
  <si>
    <t xml:space="preserve">UDAA04002D</t>
  </si>
  <si>
    <t xml:space="preserve">VILLANOVA</t>
  </si>
  <si>
    <t xml:space="preserve">via Nazionale Fraz. Villanova</t>
  </si>
  <si>
    <t xml:space="preserve">Cardamone Alessandra</t>
  </si>
  <si>
    <t xml:space="preserve">infanzia.villanova@libero.it</t>
  </si>
  <si>
    <t xml:space="preserve">UDAA04003E</t>
  </si>
  <si>
    <t xml:space="preserve">RAGOGNA</t>
  </si>
  <si>
    <t xml:space="preserve">via Tissino, 11</t>
  </si>
  <si>
    <t xml:space="preserve">Mainardis Barbara</t>
  </si>
  <si>
    <t xml:space="preserve">infanzia.ragogna@libero.it</t>
  </si>
  <si>
    <t xml:space="preserve">UDAA04008Q</t>
  </si>
  <si>
    <t xml:space="preserve">RIVE D'ARCANO</t>
  </si>
  <si>
    <t xml:space="preserve">via Div. Julia</t>
  </si>
  <si>
    <t xml:space="preserve">Esposito Daniela</t>
  </si>
  <si>
    <t xml:space="preserve">rive.infanzia@libero.it</t>
  </si>
  <si>
    <t xml:space="preserve">internet non disponibile causa guasto modem</t>
  </si>
  <si>
    <t xml:space="preserve">UDAA04009R</t>
  </si>
  <si>
    <t xml:space="preserve">DIGNANO</t>
  </si>
  <si>
    <t xml:space="preserve">via S. Gallo, 18</t>
  </si>
  <si>
    <t xml:space="preserve">Lombardi Anna Clara</t>
  </si>
  <si>
    <t xml:space="preserve">infanzia.dignano@libero.it</t>
  </si>
  <si>
    <t xml:space="preserve">UDEE04001N</t>
  </si>
  <si>
    <t xml:space="preserve">via G. Narducci</t>
  </si>
  <si>
    <t xml:space="preserve">Maiellaro Grazia</t>
  </si>
  <si>
    <t xml:space="preserve">elemsandaniele@libero.it</t>
  </si>
  <si>
    <t xml:space="preserve">referente informatico ATA Burlon Giovanna ddsandaniele@libero.it</t>
  </si>
  <si>
    <t xml:space="preserve">UDEE04002P</t>
  </si>
  <si>
    <t xml:space="preserve">G. FONTANINI</t>
  </si>
  <si>
    <t xml:space="preserve">Miconi Nadia</t>
  </si>
  <si>
    <t xml:space="preserve">elementare-villanova@libero.it</t>
  </si>
  <si>
    <t xml:space="preserve">UDEE04003Q</t>
  </si>
  <si>
    <t xml:space="preserve">R. BATTISTIG</t>
  </si>
  <si>
    <t xml:space="preserve">Bosoppi Daniela</t>
  </si>
  <si>
    <t xml:space="preserve">elementari.ragogna@inwind.it</t>
  </si>
  <si>
    <t xml:space="preserve">UDEE040092</t>
  </si>
  <si>
    <t xml:space="preserve">J. PIRONA</t>
  </si>
  <si>
    <t xml:space="preserve">via Pieve</t>
  </si>
  <si>
    <t xml:space="preserve">Macor Antonietta</t>
  </si>
  <si>
    <t xml:space="preserve">elementare.dignano@libero.it</t>
  </si>
  <si>
    <t xml:space="preserve">UDEE040115</t>
  </si>
  <si>
    <t xml:space="preserve">via Roma, 6</t>
  </si>
  <si>
    <t xml:space="preserve">Emanuele Stefania</t>
  </si>
  <si>
    <t xml:space="preserve">elementare.rives@libero.it</t>
  </si>
  <si>
    <t xml:space="preserve">UDEE04100C</t>
  </si>
  <si>
    <t xml:space="preserve">Circolo didattico  di SAN GIORGIO DI NOGARO </t>
  </si>
  <si>
    <t xml:space="preserve">UDAA041018</t>
  </si>
  <si>
    <t xml:space="preserve">VIA GRAMSCI</t>
  </si>
  <si>
    <t xml:space="preserve">via Carnia</t>
  </si>
  <si>
    <t xml:space="preserve">SAN GIORGIO DI NOGARO</t>
  </si>
  <si>
    <t xml:space="preserve">Formentin Giacomina</t>
  </si>
  <si>
    <t xml:space="preserve">udee04100c@istruzione.it</t>
  </si>
  <si>
    <t xml:space="preserve">UDAA04103A</t>
  </si>
  <si>
    <t xml:space="preserve">TORVISCOSA</t>
  </si>
  <si>
    <t xml:space="preserve">Torviscosa</t>
  </si>
  <si>
    <t xml:space="preserve">Trevisan Donatella</t>
  </si>
  <si>
    <t xml:space="preserve">UDEE04101D</t>
  </si>
  <si>
    <t xml:space="preserve">G. ELLERO</t>
  </si>
  <si>
    <t xml:space="preserve">via Castrense</t>
  </si>
  <si>
    <t xml:space="preserve">Di Vito Lucia-Sguassero Milvia</t>
  </si>
  <si>
    <t xml:space="preserve">UDEE04105N</t>
  </si>
  <si>
    <t xml:space="preserve">F. CORRIDONI</t>
  </si>
  <si>
    <t xml:space="preserve">via F. Corridoni</t>
  </si>
  <si>
    <t xml:space="preserve">PORPETTO</t>
  </si>
  <si>
    <t xml:space="preserve">Monte Liliana</t>
  </si>
  <si>
    <t xml:space="preserve">UDEE04108R</t>
  </si>
  <si>
    <t xml:space="preserve">RESI MARINOTTI</t>
  </si>
  <si>
    <t xml:space="preserve">Piazza Del Popolo, 5</t>
  </si>
  <si>
    <t xml:space="preserve">Baldin Patrizia</t>
  </si>
  <si>
    <t xml:space="preserve">UDEE05800T</t>
  </si>
  <si>
    <t xml:space="preserve">Circolo didattico 'BILINGUE' di SAN PIETRO AL NATISONE </t>
  </si>
  <si>
    <t xml:space="preserve">UDAA05801N</t>
  </si>
  <si>
    <t xml:space="preserve">MATERNA BILINGUE</t>
  </si>
  <si>
    <t xml:space="preserve">v.le Azzida, 9</t>
  </si>
  <si>
    <t xml:space="preserve">SAN PIETRO AL NATISONE</t>
  </si>
  <si>
    <t xml:space="preserve">UDEE05801V</t>
  </si>
  <si>
    <t xml:space="preserve">ELEMENTARE BILINGUE</t>
  </si>
  <si>
    <t xml:space="preserve">Talotti Ines</t>
  </si>
  <si>
    <t xml:space="preserve">UDEE04600G</t>
  </si>
  <si>
    <t xml:space="preserve">Circolo didattico  di TARVISIO </t>
  </si>
  <si>
    <t xml:space="preserve">UDAA04602C</t>
  </si>
  <si>
    <t xml:space="preserve">C. COLOGNA</t>
  </si>
  <si>
    <t xml:space="preserve">via Vittorio Veneto</t>
  </si>
  <si>
    <t xml:space="preserve">TARVISIO</t>
  </si>
  <si>
    <t xml:space="preserve">UDAA04603D</t>
  </si>
  <si>
    <t xml:space="preserve">Salita Cesare Augusto</t>
  </si>
  <si>
    <t xml:space="preserve">UDAA04604E</t>
  </si>
  <si>
    <t xml:space="preserve">CAMPOROSSO</t>
  </si>
  <si>
    <t xml:space="preserve">via Duomo, 17</t>
  </si>
  <si>
    <t xml:space="preserve">UDAA04605G</t>
  </si>
  <si>
    <t xml:space="preserve">CAVE DEL PREDIL</t>
  </si>
  <si>
    <t xml:space="preserve">via Cividale, 3</t>
  </si>
  <si>
    <t xml:space="preserve">UDAA04608P</t>
  </si>
  <si>
    <t xml:space="preserve">UGOVIZZA</t>
  </si>
  <si>
    <t xml:space="preserve">via Uque, 25</t>
  </si>
  <si>
    <t xml:space="preserve">MALBORGHETTO VALBRUNA</t>
  </si>
  <si>
    <t xml:space="preserve">UDEE04601L</t>
  </si>
  <si>
    <t xml:space="preserve">UDEE04602N</t>
  </si>
  <si>
    <t xml:space="preserve"> TARVISIO CENTRALE</t>
  </si>
  <si>
    <t xml:space="preserve">UDEE04603P</t>
  </si>
  <si>
    <t xml:space="preserve">G. PASCOLI </t>
  </si>
  <si>
    <t xml:space="preserve">via Duchessa D'aosta, 12</t>
  </si>
  <si>
    <t xml:space="preserve">UDEE04606T</t>
  </si>
  <si>
    <t xml:space="preserve">via Cavour, 7</t>
  </si>
  <si>
    <t xml:space="preserve">UDEE046091</t>
  </si>
  <si>
    <t xml:space="preserve">UDEE048007</t>
  </si>
  <si>
    <t xml:space="preserve">Circolo didattico  di TOLMEZZO </t>
  </si>
  <si>
    <t xml:space="preserve">UDAA048013</t>
  </si>
  <si>
    <t xml:space="preserve">M. CARETTI</t>
  </si>
  <si>
    <t xml:space="preserve">via Della Vittoria</t>
  </si>
  <si>
    <t xml:space="preserve">TOLMEZZO</t>
  </si>
  <si>
    <t xml:space="preserve">le Scuole dell'Infanzia hanno il computer ma non il modem  e quindi il collegamento a internet</t>
  </si>
  <si>
    <t xml:space="preserve">UDAA048024</t>
  </si>
  <si>
    <t xml:space="preserve">VIA DE MARCHI</t>
  </si>
  <si>
    <t xml:space="preserve">via De Marchi-Tolmezzo, 1</t>
  </si>
  <si>
    <t xml:space="preserve">UDAA048035</t>
  </si>
  <si>
    <t xml:space="preserve">BETANIA</t>
  </si>
  <si>
    <t xml:space="preserve">Betania</t>
  </si>
  <si>
    <t xml:space="preserve">UDAA048068</t>
  </si>
  <si>
    <t xml:space="preserve">ILLEGIO</t>
  </si>
  <si>
    <t xml:space="preserve">Illegio</t>
  </si>
  <si>
    <t xml:space="preserve">UDAA048079</t>
  </si>
  <si>
    <t xml:space="preserve">AMARO</t>
  </si>
  <si>
    <t xml:space="preserve">via Centro Studi</t>
  </si>
  <si>
    <t xml:space="preserve">UDAA04808A</t>
  </si>
  <si>
    <t xml:space="preserve">IMPONZO</t>
  </si>
  <si>
    <t xml:space="preserve">Tolmezzo/Imponzo</t>
  </si>
  <si>
    <t xml:space="preserve">UDAA04809B</t>
  </si>
  <si>
    <t xml:space="preserve">TERZO</t>
  </si>
  <si>
    <t xml:space="preserve">via G. Zamberletti, 1</t>
  </si>
  <si>
    <t xml:space="preserve">                                                   </t>
  </si>
  <si>
    <t xml:space="preserve">UDEE048018</t>
  </si>
  <si>
    <t xml:space="preserve">via Venzone</t>
  </si>
  <si>
    <t xml:space="preserve">UDEE048029</t>
  </si>
  <si>
    <t xml:space="preserve">VIA DANTE</t>
  </si>
  <si>
    <t xml:space="preserve">via Dante</t>
  </si>
  <si>
    <t xml:space="preserve">UDEE04803A</t>
  </si>
  <si>
    <t xml:space="preserve">VIA MONTE FESTA</t>
  </si>
  <si>
    <t xml:space="preserve">via Monte Festa, 3</t>
  </si>
  <si>
    <t xml:space="preserve">Cocchiatti Mario</t>
  </si>
  <si>
    <t xml:space="preserve">UDEE04804B</t>
  </si>
  <si>
    <t xml:space="preserve">G. MUNER</t>
  </si>
  <si>
    <t xml:space="preserve">via Terzo - frazione CANEVA</t>
  </si>
  <si>
    <t xml:space="preserve">UDEE04807E</t>
  </si>
  <si>
    <t xml:space="preserve">via Mignezza</t>
  </si>
  <si>
    <t xml:space="preserve">UDEE04810P</t>
  </si>
  <si>
    <t xml:space="preserve">RAUND TABLE</t>
  </si>
  <si>
    <t xml:space="preserve">Più unna sede anche a Cavazzo C.co (Unico codice Meccanografico)</t>
  </si>
  <si>
    <t xml:space="preserve">Via Zorutti</t>
  </si>
  <si>
    <t xml:space="preserve">Cavazzo Carnico</t>
  </si>
  <si>
    <t xml:space="preserve">Succursale</t>
  </si>
  <si>
    <t xml:space="preserve">UDEE03100T</t>
  </si>
  <si>
    <t xml:space="preserve">Circolo didattico  di TRASAGHIS </t>
  </si>
  <si>
    <t xml:space="preserve">UDAA03101N</t>
  </si>
  <si>
    <t xml:space="preserve">GIOVANNI XXIII</t>
  </si>
  <si>
    <t xml:space="preserve">Bordano</t>
  </si>
  <si>
    <t xml:space="preserve">BORDANO</t>
  </si>
  <si>
    <t xml:space="preserve">Madrassi Elisabetta</t>
  </si>
  <si>
    <t xml:space="preserve">materna.bordano@libero.it</t>
  </si>
  <si>
    <t xml:space="preserve">UDAA03103Q</t>
  </si>
  <si>
    <t xml:space="preserve">RIVOLI</t>
  </si>
  <si>
    <t xml:space="preserve">Fraz.. Rivoli</t>
  </si>
  <si>
    <t xml:space="preserve">OSOPPO</t>
  </si>
  <si>
    <t xml:space="preserve">Giorgini Francesca</t>
  </si>
  <si>
    <t xml:space="preserve">materna.rivoli@libero.it</t>
  </si>
  <si>
    <t xml:space="preserve">UDAA03104R</t>
  </si>
  <si>
    <t xml:space="preserve">AVASINIS</t>
  </si>
  <si>
    <t xml:space="preserve">Fraz.. Avasinis</t>
  </si>
  <si>
    <t xml:space="preserve">TRASAGHIS</t>
  </si>
  <si>
    <t xml:space="preserve">Del Zotto Luisa</t>
  </si>
  <si>
    <t xml:space="preserve">maternaavasinis@libero.it</t>
  </si>
  <si>
    <t xml:space="preserve">UDAA03106V</t>
  </si>
  <si>
    <t xml:space="preserve">VENZONE</t>
  </si>
  <si>
    <t xml:space="preserve">Venzone</t>
  </si>
  <si>
    <t xml:space="preserve">Barile Carmela</t>
  </si>
  <si>
    <t xml:space="preserve">infanzia.venzone@libero.it</t>
  </si>
  <si>
    <t xml:space="preserve">UDEE03101V</t>
  </si>
  <si>
    <t xml:space="preserve">Osoppo</t>
  </si>
  <si>
    <t xml:space="preserve">Pozzar Laura</t>
  </si>
  <si>
    <t xml:space="preserve">elementare.osoppo@libero.it</t>
  </si>
  <si>
    <t xml:space="preserve">UDEE03102X</t>
  </si>
  <si>
    <t xml:space="preserve">Gerbasi Nunziata</t>
  </si>
  <si>
    <t xml:space="preserve">elementari.bordano@libero.it</t>
  </si>
  <si>
    <t xml:space="preserve">UDEE031064</t>
  </si>
  <si>
    <t xml:space="preserve">A. VOLTA</t>
  </si>
  <si>
    <t xml:space="preserve">Fr. Alesso</t>
  </si>
  <si>
    <t xml:space="preserve">Stefanutti Pierino</t>
  </si>
  <si>
    <t xml:space="preserve">ddtrasaghis@libero.it</t>
  </si>
  <si>
    <t xml:space="preserve">UDEE031075</t>
  </si>
  <si>
    <t xml:space="preserve">A. BIDERNUCCIO</t>
  </si>
  <si>
    <t xml:space="preserve">Zamolo Anita</t>
  </si>
  <si>
    <t xml:space="preserve">elementare.venzone@libero.it</t>
  </si>
  <si>
    <t xml:space="preserve">UDIC821005</t>
  </si>
  <si>
    <t xml:space="preserve">Istituto Comprensivo 'DESTRA TORRE' di AIELLO DEL FRIULI </t>
  </si>
  <si>
    <t xml:space="preserve">UDAA821012</t>
  </si>
  <si>
    <t xml:space="preserve">B. STRINGHER</t>
  </si>
  <si>
    <t xml:space="preserve">via Cavour, 41</t>
  </si>
  <si>
    <t xml:space="preserve">AIELLO DEL FRIULI</t>
  </si>
  <si>
    <t xml:space="preserve">UDAA821023</t>
  </si>
  <si>
    <t xml:space="preserve">G.RODARI</t>
  </si>
  <si>
    <t xml:space="preserve">via degli Alpini</t>
  </si>
  <si>
    <t xml:space="preserve">RUDA</t>
  </si>
  <si>
    <t xml:space="preserve">UDAA821034</t>
  </si>
  <si>
    <t xml:space="preserve">TAPOGLIANO</t>
  </si>
  <si>
    <t xml:space="preserve">via Gorizia</t>
  </si>
  <si>
    <t xml:space="preserve">UDAA821045</t>
  </si>
  <si>
    <t xml:space="preserve">SAN VITO AL TORRE</t>
  </si>
  <si>
    <t xml:space="preserve">via Redipuglia</t>
  </si>
  <si>
    <t xml:space="preserve">UDEE821017</t>
  </si>
  <si>
    <t xml:space="preserve">D. GIOVANNI BOSCO</t>
  </si>
  <si>
    <t xml:space="preserve">via Manzoni, 1</t>
  </si>
  <si>
    <t xml:space="preserve">UDEE821028</t>
  </si>
  <si>
    <t xml:space="preserve">PADRE DAVIDE MARIA TUROLDO</t>
  </si>
  <si>
    <t xml:space="preserve">UDEE821039</t>
  </si>
  <si>
    <t xml:space="preserve">G. MARCOTTI</t>
  </si>
  <si>
    <t xml:space="preserve">via Roma, 14</t>
  </si>
  <si>
    <t xml:space="preserve">CAMPOLONGO AL TORRE</t>
  </si>
  <si>
    <t xml:space="preserve">UDEE82104A</t>
  </si>
  <si>
    <t xml:space="preserve">via Roma, 41</t>
  </si>
  <si>
    <t xml:space="preserve">UDMM821016</t>
  </si>
  <si>
    <t xml:space="preserve">A. VENIER</t>
  </si>
  <si>
    <t xml:space="preserve">via Manzoni, 10</t>
  </si>
  <si>
    <t xml:space="preserve">UDMM821027</t>
  </si>
  <si>
    <t xml:space="preserve">C. DEGANUTTI</t>
  </si>
  <si>
    <t xml:space="preserve">viale Martiri Liberta', 45</t>
  </si>
  <si>
    <t xml:space="preserve">UDIC82300R</t>
  </si>
  <si>
    <t xml:space="preserve">Istituto Comprensivo 'VIA NAZIONALE' di AMPEZZO </t>
  </si>
  <si>
    <t xml:space="preserve">UDAA82301N</t>
  </si>
  <si>
    <t xml:space="preserve">FORNI DI SOPRA</t>
  </si>
  <si>
    <t xml:space="preserve">via Nazionale, 146</t>
  </si>
  <si>
    <t xml:space="preserve">MINISINI LAURA</t>
  </si>
  <si>
    <t xml:space="preserve">istcompr.ampezzo@cubenet.net</t>
  </si>
  <si>
    <t xml:space="preserve">UDAA82302P</t>
  </si>
  <si>
    <t xml:space="preserve">FORNI DI SOTTO</t>
  </si>
  <si>
    <t xml:space="preserve">via Tredolo, 208</t>
  </si>
  <si>
    <t xml:space="preserve">UDAA82303Q</t>
  </si>
  <si>
    <t xml:space="preserve">SAURIS</t>
  </si>
  <si>
    <t xml:space="preserve">Sauris Di Sotto</t>
  </si>
  <si>
    <t xml:space="preserve">UDAA82304R</t>
  </si>
  <si>
    <t xml:space="preserve"> MEDIIS</t>
  </si>
  <si>
    <t xml:space="preserve">via S. Pertini frazione Mediis</t>
  </si>
  <si>
    <t xml:space="preserve">SOCCHIEVE</t>
  </si>
  <si>
    <t xml:space="preserve">UDEE82301V</t>
  </si>
  <si>
    <t xml:space="preserve">L. BENEDETTI</t>
  </si>
  <si>
    <t xml:space="preserve">via della Maina, 29</t>
  </si>
  <si>
    <t xml:space="preserve">AMPEZZO</t>
  </si>
  <si>
    <t xml:space="preserve">UDEE82302X</t>
  </si>
  <si>
    <t xml:space="preserve">via Nazionale, 69</t>
  </si>
  <si>
    <t xml:space="preserve">UDEE823031</t>
  </si>
  <si>
    <t xml:space="preserve">UDEE823042</t>
  </si>
  <si>
    <t xml:space="preserve">SAURIS DI SOPRA</t>
  </si>
  <si>
    <t xml:space="preserve">Sauris di Sotto</t>
  </si>
  <si>
    <t xml:space="preserve">UDEE823053</t>
  </si>
  <si>
    <t xml:space="preserve">MEDIIS</t>
  </si>
  <si>
    <t xml:space="preserve">UDMM82301T</t>
  </si>
  <si>
    <t xml:space="preserve">M. DAVANZO</t>
  </si>
  <si>
    <t xml:space="preserve">UDMM82302V</t>
  </si>
  <si>
    <t xml:space="preserve">via Della Maina , 29</t>
  </si>
  <si>
    <t xml:space="preserve">sede dell'Istituto Comprensivo - </t>
  </si>
  <si>
    <t xml:space="preserve">UDIC82500C</t>
  </si>
  <si>
    <t xml:space="preserve">Istituto Comprensivo  di BASILIANO </t>
  </si>
  <si>
    <t xml:space="preserve">UDAA825019</t>
  </si>
  <si>
    <t xml:space="preserve">TOMBA</t>
  </si>
  <si>
    <t xml:space="preserve">Fraz. Tomba</t>
  </si>
  <si>
    <t xml:space="preserve">MERETO DI TOMBA</t>
  </si>
  <si>
    <t xml:space="preserve">UDEE82501E</t>
  </si>
  <si>
    <t xml:space="preserve">Basiliano</t>
  </si>
  <si>
    <t xml:space="preserve">BASILIANO</t>
  </si>
  <si>
    <t xml:space="preserve">BARBIERO STEFANIA</t>
  </si>
  <si>
    <t xml:space="preserve">UDEE82502G</t>
  </si>
  <si>
    <t xml:space="preserve">E. FRUCH </t>
  </si>
  <si>
    <t xml:space="preserve">Vissandone/Blessano</t>
  </si>
  <si>
    <t xml:space="preserve">RAINONE SARA</t>
  </si>
  <si>
    <t xml:space="preserve">UDEE82503L</t>
  </si>
  <si>
    <t xml:space="preserve">C. COLOMBO</t>
  </si>
  <si>
    <t xml:space="preserve">Frazione Pantianicco</t>
  </si>
  <si>
    <t xml:space="preserve">NADALUTTI DANIELA</t>
  </si>
  <si>
    <t xml:space="preserve">UDMM82501D</t>
  </si>
  <si>
    <t xml:space="preserve">A. MISTRUZZI</t>
  </si>
  <si>
    <t xml:space="preserve">viale Carnia, 47/49</t>
  </si>
  <si>
    <t xml:space="preserve">MION MASSIMILIANO</t>
  </si>
  <si>
    <t xml:space="preserve">UDIC82800X</t>
  </si>
  <si>
    <t xml:space="preserve">Istituto Comprensivo  di BUIA </t>
  </si>
  <si>
    <t xml:space="preserve">udaa82801R</t>
  </si>
  <si>
    <t xml:space="preserve">AVILLA</t>
  </si>
  <si>
    <t xml:space="preserve">via Vidiset</t>
  </si>
  <si>
    <t xml:space="preserve">BUIA</t>
  </si>
  <si>
    <t xml:space="preserve">Peretto Maria Michela</t>
  </si>
  <si>
    <t xml:space="preserve">mariamichela.peretto@istruzione.it</t>
  </si>
  <si>
    <t xml:space="preserve">udee828012</t>
  </si>
  <si>
    <t xml:space="preserve">P. MENIS </t>
  </si>
  <si>
    <t xml:space="preserve">V. Brigata Rosselli, 6</t>
  </si>
  <si>
    <t xml:space="preserve">Ganzitti Oriana</t>
  </si>
  <si>
    <t xml:space="preserve">oriana.ganzitti@istruzione.it</t>
  </si>
  <si>
    <t xml:space="preserve">udee828023</t>
  </si>
  <si>
    <t xml:space="preserve">frazione Avilla  </t>
  </si>
  <si>
    <t xml:space="preserve">Giuliano Dora</t>
  </si>
  <si>
    <t xml:space="preserve">giuliano.dora@istruzione.it</t>
  </si>
  <si>
    <t xml:space="preserve">udee828034</t>
  </si>
  <si>
    <t xml:space="preserve">Madonna Di Buja </t>
  </si>
  <si>
    <t xml:space="preserve">Cucchiaro Orietta</t>
  </si>
  <si>
    <t xml:space="preserve">orietta.cucchiaro@istruzione.it</t>
  </si>
  <si>
    <t xml:space="preserve">udmm828011</t>
  </si>
  <si>
    <t xml:space="preserve">E. URSELLA</t>
  </si>
  <si>
    <t xml:space="preserve">UDIC80900E</t>
  </si>
  <si>
    <t xml:space="preserve">Istituto Comprensivo 'M. GORTANI' di COMEGLIANS </t>
  </si>
  <si>
    <t xml:space="preserve">UDAA80901B</t>
  </si>
  <si>
    <t xml:space="preserve">COMEGLIANS</t>
  </si>
  <si>
    <t xml:space="preserve">Clelia Mazzolini</t>
  </si>
  <si>
    <t xml:space="preserve">maternacomeglians@interfree.it</t>
  </si>
  <si>
    <t xml:space="preserve">UDAA80902C</t>
  </si>
  <si>
    <t xml:space="preserve">FORNI AVOLTRI</t>
  </si>
  <si>
    <t xml:space="preserve">via Roma, 11</t>
  </si>
  <si>
    <t xml:space="preserve">Bruna D'Andrea</t>
  </si>
  <si>
    <t xml:space="preserve">maternaforniavoltri@interfree.it</t>
  </si>
  <si>
    <t xml:space="preserve">UDAA80903D</t>
  </si>
  <si>
    <t xml:space="preserve">OVARO</t>
  </si>
  <si>
    <t xml:space="preserve">via Ex-Stazione</t>
  </si>
  <si>
    <t xml:space="preserve">Sandra Fabris</t>
  </si>
  <si>
    <t xml:space="preserve">maternaovaro@interfree.it</t>
  </si>
  <si>
    <t xml:space="preserve">UDAA80904E</t>
  </si>
  <si>
    <t xml:space="preserve">SOSTASIO</t>
  </si>
  <si>
    <t xml:space="preserve">Fraz.Sostasio</t>
  </si>
  <si>
    <t xml:space="preserve">PRATO CARNICO</t>
  </si>
  <si>
    <t xml:space="preserve">Luisa Marcuzzi</t>
  </si>
  <si>
    <t xml:space="preserve">maternaprato@interfree.it</t>
  </si>
  <si>
    <t xml:space="preserve">UDAA80905G</t>
  </si>
  <si>
    <t xml:space="preserve">RAVASCLETTO</t>
  </si>
  <si>
    <t xml:space="preserve">via Don De Cregnis</t>
  </si>
  <si>
    <t xml:space="preserve">Nodale Renza</t>
  </si>
  <si>
    <t xml:space="preserve">maternaravascletto@interfree.it</t>
  </si>
  <si>
    <t xml:space="preserve">UDAA80906L</t>
  </si>
  <si>
    <t xml:space="preserve">RIGOLATO</t>
  </si>
  <si>
    <t xml:space="preserve">Giuseppa Savio</t>
  </si>
  <si>
    <t xml:space="preserve">maternarigolato@interfree.it</t>
  </si>
  <si>
    <t xml:space="preserve">UDEE80901L</t>
  </si>
  <si>
    <t xml:space="preserve">via Avoltri</t>
  </si>
  <si>
    <t xml:space="preserve">Sania Gracco</t>
  </si>
  <si>
    <t xml:space="preserve">elementariforniavoltri@interfree.it</t>
  </si>
  <si>
    <t xml:space="preserve">UDEE80902N</t>
  </si>
  <si>
    <t xml:space="preserve">DON MASSIMO FELICE</t>
  </si>
  <si>
    <t xml:space="preserve">via Don Pietro Cortiula, 36</t>
  </si>
  <si>
    <t xml:space="preserve">Marianna Moro</t>
  </si>
  <si>
    <t xml:space="preserve">elementariovaro@interfree.it</t>
  </si>
  <si>
    <t xml:space="preserve">UDEE80903P</t>
  </si>
  <si>
    <t xml:space="preserve">Fraz.Prato, 1</t>
  </si>
  <si>
    <t xml:space="preserve">Gemma De Caneva</t>
  </si>
  <si>
    <t xml:space="preserve">elementariprato@interfree.it</t>
  </si>
  <si>
    <t xml:space="preserve">UDEE80904Q</t>
  </si>
  <si>
    <t xml:space="preserve">via Roma, 1</t>
  </si>
  <si>
    <t xml:space="preserve">Luisa Candido</t>
  </si>
  <si>
    <t xml:space="preserve">elementariravascletto@interfree.it</t>
  </si>
  <si>
    <t xml:space="preserve">UDEE80905R</t>
  </si>
  <si>
    <t xml:space="preserve">Teresa Zuliani</t>
  </si>
  <si>
    <t xml:space="preserve">elementaririgolato@interfree.it</t>
  </si>
  <si>
    <t xml:space="preserve">UDEE80906T</t>
  </si>
  <si>
    <t xml:space="preserve">via Roma, 49/A</t>
  </si>
  <si>
    <t xml:space="preserve">Anita Magri</t>
  </si>
  <si>
    <t xml:space="preserve">primariacomeglians@iccomeglians.net</t>
  </si>
  <si>
    <t xml:space="preserve">UDMM80901G</t>
  </si>
  <si>
    <t xml:space="preserve">M. GORTANI</t>
  </si>
  <si>
    <t xml:space="preserve">Marco De Prato</t>
  </si>
  <si>
    <t xml:space="preserve">segreteria@iccomeglians.net</t>
  </si>
  <si>
    <t xml:space="preserve">UDMM80902L</t>
  </si>
  <si>
    <t xml:space="preserve">VIA AVOLTRI</t>
  </si>
  <si>
    <t xml:space="preserve">Andrea Disint</t>
  </si>
  <si>
    <t xml:space="preserve">medieforniavoltri@interfree.it</t>
  </si>
  <si>
    <t xml:space="preserve">UDMM80903N</t>
  </si>
  <si>
    <t xml:space="preserve">V. CADUTI 2 MAGGIO</t>
  </si>
  <si>
    <t xml:space="preserve">via Caduti, 2 Maggio</t>
  </si>
  <si>
    <t xml:space="preserve">Graziella Rupil</t>
  </si>
  <si>
    <t xml:space="preserve">medieovaro@interfree.it</t>
  </si>
  <si>
    <t xml:space="preserve">UDIC827004</t>
  </si>
  <si>
    <t xml:space="preserve">Istituto Comprensivo  di FAEDIS </t>
  </si>
  <si>
    <t xml:space="preserve">UDAA827011</t>
  </si>
  <si>
    <t xml:space="preserve">CAMPEGLIO</t>
  </si>
  <si>
    <t xml:space="preserve">via S. Michele, 1</t>
  </si>
  <si>
    <t xml:space="preserve">Campeglio</t>
  </si>
  <si>
    <t xml:space="preserve">sicampeglio§libero.it</t>
  </si>
  <si>
    <t xml:space="preserve">UDAA827022</t>
  </si>
  <si>
    <t xml:space="preserve">POVOLETTO</t>
  </si>
  <si>
    <t xml:space="preserve">via Cividina, 15 - frazione Marsure di Magredis</t>
  </si>
  <si>
    <t xml:space="preserve">Povoletto</t>
  </si>
  <si>
    <t xml:space="preserve">Fasiolo Daniela</t>
  </si>
  <si>
    <t xml:space="preserve">sipovoletto§libero.it</t>
  </si>
  <si>
    <t xml:space="preserve">UDAA827033</t>
  </si>
  <si>
    <t xml:space="preserve">ATTIMIS</t>
  </si>
  <si>
    <t xml:space="preserve">via Ellero</t>
  </si>
  <si>
    <t xml:space="preserve">Attimis</t>
  </si>
  <si>
    <t xml:space="preserve">siattimis§libero.it</t>
  </si>
  <si>
    <t xml:space="preserve">UDAA827044</t>
  </si>
  <si>
    <t xml:space="preserve">FAEDIS</t>
  </si>
  <si>
    <t xml:space="preserve">via Pranuf </t>
  </si>
  <si>
    <t xml:space="preserve">Faedis</t>
  </si>
  <si>
    <t xml:space="preserve">Morassi Manuela</t>
  </si>
  <si>
    <t xml:space="preserve">sifaedis§libero.it</t>
  </si>
  <si>
    <t xml:space="preserve">UDEE827016</t>
  </si>
  <si>
    <t xml:space="preserve">Piazza Mons. Pelizzo n. 11</t>
  </si>
  <si>
    <t xml:space="preserve">"succursale" - La segreteria è situata nel palazzo Comunale di Faedis</t>
  </si>
  <si>
    <t xml:space="preserve">via Pranuf, 19</t>
  </si>
  <si>
    <t xml:space="preserve">Zuliani Laura</t>
  </si>
  <si>
    <t xml:space="preserve">faelem§libero.it</t>
  </si>
  <si>
    <t xml:space="preserve">UDEE827027</t>
  </si>
  <si>
    <t xml:space="preserve">G. MARCHETTI</t>
  </si>
  <si>
    <t xml:space="preserve">via Casali Merlo, 1 - frazione Marsure di Magredis</t>
  </si>
  <si>
    <t xml:space="preserve">Cracigna Gina</t>
  </si>
  <si>
    <t xml:space="preserve">pov_elem§libero.it</t>
  </si>
  <si>
    <t xml:space="preserve">UDEE827038</t>
  </si>
  <si>
    <t xml:space="preserve">via A. Ristori, 16</t>
  </si>
  <si>
    <t xml:space="preserve">Malara Angela</t>
  </si>
  <si>
    <t xml:space="preserve">seattimis@libero.it</t>
  </si>
  <si>
    <t xml:space="preserve">UDMM827015</t>
  </si>
  <si>
    <t xml:space="preserve">via della Locanda, 19 - frazione Marsure di Magredis</t>
  </si>
  <si>
    <t xml:space="preserve">Zuppel Mauro</t>
  </si>
  <si>
    <t xml:space="preserve">medie.povoletto§libero.it</t>
  </si>
  <si>
    <t xml:space="preserve">UDMM827026</t>
  </si>
  <si>
    <t xml:space="preserve">VIA PRANUF</t>
  </si>
  <si>
    <t xml:space="preserve">via Pranuf, 15</t>
  </si>
  <si>
    <t xml:space="preserve">Piemonte Marina</t>
  </si>
  <si>
    <t xml:space="preserve">sem.faedis§libero.it</t>
  </si>
  <si>
    <t xml:space="preserve">UDIC818009</t>
  </si>
  <si>
    <t xml:space="preserve">Istituto Comprensivo 'DIVISIONE JULIA' di FAGAGNA </t>
  </si>
  <si>
    <t xml:space="preserve">UDAA818016</t>
  </si>
  <si>
    <t xml:space="preserve">DON A. PEZZETTA</t>
  </si>
  <si>
    <t xml:space="preserve">via Bevilacqua - frazione CICCONICCO</t>
  </si>
  <si>
    <t xml:space="preserve">FAGAGNA</t>
  </si>
  <si>
    <t xml:space="preserve">De Beni Luciana</t>
  </si>
  <si>
    <t xml:space="preserve">segreteria@fagagna.com</t>
  </si>
  <si>
    <t xml:space="preserve">UDAA818027</t>
  </si>
  <si>
    <t xml:space="preserve">via Battaglia - frazione MADRISIO</t>
  </si>
  <si>
    <t xml:space="preserve">Covasso Mara</t>
  </si>
  <si>
    <t xml:space="preserve">UDAA818038</t>
  </si>
  <si>
    <t xml:space="preserve">DOTT. F. RIGHINI</t>
  </si>
  <si>
    <t xml:space="preserve">via Righini - frazione SILVELLA</t>
  </si>
  <si>
    <t xml:space="preserve">SAN VITO DI FAGAGNA</t>
  </si>
  <si>
    <t xml:space="preserve">Purino Enza</t>
  </si>
  <si>
    <t xml:space="preserve">UDEE81801B</t>
  </si>
  <si>
    <t xml:space="preserve">MONS. A. C. FABBRO</t>
  </si>
  <si>
    <t xml:space="preserve">via Contis</t>
  </si>
  <si>
    <t xml:space="preserve">Pontoni Maria Grazia</t>
  </si>
  <si>
    <t xml:space="preserve">UDEE81802C</t>
  </si>
  <si>
    <t xml:space="preserve">SAN G. BOSCO </t>
  </si>
  <si>
    <t xml:space="preserve">Colle Giulia</t>
  </si>
  <si>
    <t xml:space="preserve">UDEE81803D</t>
  </si>
  <si>
    <t xml:space="preserve">SAN D. SAVIO</t>
  </si>
  <si>
    <t xml:space="preserve">via Dei Colli</t>
  </si>
  <si>
    <t xml:space="preserve">Modotti Annamaria </t>
  </si>
  <si>
    <t xml:space="preserve">UDMM81801A</t>
  </si>
  <si>
    <t xml:space="preserve">via Castello, 1</t>
  </si>
  <si>
    <t xml:space="preserve">Orfeo Venuti</t>
  </si>
  <si>
    <t xml:space="preserve">UDIC83200G</t>
  </si>
  <si>
    <t xml:space="preserve">Istituto Comprensivo  di GONARS </t>
  </si>
  <si>
    <t xml:space="preserve">UDAA83201C</t>
  </si>
  <si>
    <t xml:space="preserve">BICINICCO</t>
  </si>
  <si>
    <t xml:space="preserve">Bicinicco-via Regina Pacis,1</t>
  </si>
  <si>
    <t xml:space="preserve">referenti di laboratorio in fase di definizione</t>
  </si>
  <si>
    <t xml:space="preserve">UDAA83202D</t>
  </si>
  <si>
    <t xml:space="preserve"> FAUGLIS</t>
  </si>
  <si>
    <t xml:space="preserve">Fraz. Fauglis-via Sauro,13</t>
  </si>
  <si>
    <t xml:space="preserve">GONARS</t>
  </si>
  <si>
    <t xml:space="preserve">UDAA83203E</t>
  </si>
  <si>
    <t xml:space="preserve">CASTIONS MURA             </t>
  </si>
  <si>
    <t xml:space="preserve">Fraz. Castions-via Corridoni,1</t>
  </si>
  <si>
    <t xml:space="preserve">BAGNARIA ARSA</t>
  </si>
  <si>
    <t xml:space="preserve">UDEE83201N</t>
  </si>
  <si>
    <t xml:space="preserve">via Venezia, 2</t>
  </si>
  <si>
    <t xml:space="preserve">Stumpo Anna</t>
  </si>
  <si>
    <t xml:space="preserve">anna.stumpo@istruzione.it</t>
  </si>
  <si>
    <t xml:space="preserve">UDEE83202P</t>
  </si>
  <si>
    <t xml:space="preserve">E. VANONI</t>
  </si>
  <si>
    <t xml:space="preserve">via Roma-Bicinicco</t>
  </si>
  <si>
    <t xml:space="preserve">UDEE83203Q</t>
  </si>
  <si>
    <t xml:space="preserve">VIA VENETO</t>
  </si>
  <si>
    <t xml:space="preserve">Bagnaria Arsa-via V.Veneto,3</t>
  </si>
  <si>
    <t xml:space="preserve">UDMM83201L</t>
  </si>
  <si>
    <t xml:space="preserve">T. MARZUTTINI</t>
  </si>
  <si>
    <t xml:space="preserve">via Torviscosa, 8</t>
  </si>
  <si>
    <t xml:space="preserve">UDIC81600N</t>
  </si>
  <si>
    <t xml:space="preserve">Istituto Comprensivo 'G. CARDUCCI' di LIGNANO-SABBIADORO </t>
  </si>
  <si>
    <t xml:space="preserve">UDAA81601E</t>
  </si>
  <si>
    <t xml:space="preserve">LIGNANO</t>
  </si>
  <si>
    <t xml:space="preserve">Lignano Sabbiadoro</t>
  </si>
  <si>
    <t xml:space="preserve">LIGNANO SABBIADORO</t>
  </si>
  <si>
    <t xml:space="preserve">ABRAMO RITA</t>
  </si>
  <si>
    <t xml:space="preserve">ritapaola.abramo@istruzione.it</t>
  </si>
  <si>
    <t xml:space="preserve">UDEE81601Q</t>
  </si>
  <si>
    <t xml:space="preserve">via Annia</t>
  </si>
  <si>
    <t xml:space="preserve">CERRI AMALIA</t>
  </si>
  <si>
    <t xml:space="preserve">amaliacerri@tin.it</t>
  </si>
  <si>
    <t xml:space="preserve">UDMM81601P</t>
  </si>
  <si>
    <t xml:space="preserve">viale Europa</t>
  </si>
  <si>
    <t xml:space="preserve">TAMOS ANTONELLA</t>
  </si>
  <si>
    <t xml:space="preserve">dumbles@alice.it</t>
  </si>
  <si>
    <t xml:space="preserve">UDIC81500T</t>
  </si>
  <si>
    <t xml:space="preserve">Istituto Comprensivo 'L. ANDERVOLTI' di MAJANO </t>
  </si>
  <si>
    <t xml:space="preserve">UDAA81501P</t>
  </si>
  <si>
    <t xml:space="preserve">MAJANO</t>
  </si>
  <si>
    <t xml:space="preserve">via Degli Alpini</t>
  </si>
  <si>
    <t xml:space="preserve">querini valter</t>
  </si>
  <si>
    <t xml:space="preserve">valter.querini@majanoscuole.it</t>
  </si>
  <si>
    <t xml:space="preserve">nel plesso staccato dalla sede principale per segreteria si è intesa la sala insegnanti che dispone di pc collegato</t>
  </si>
  <si>
    <t xml:space="preserve">UDAA81502Q</t>
  </si>
  <si>
    <t xml:space="preserve">CORNINO</t>
  </si>
  <si>
    <t xml:space="preserve">via Divella</t>
  </si>
  <si>
    <t xml:space="preserve">FORGARIA NEL FRIULI</t>
  </si>
  <si>
    <t xml:space="preserve">UDEE81501X</t>
  </si>
  <si>
    <t xml:space="preserve">UDEE815021</t>
  </si>
  <si>
    <t xml:space="preserve">FORGARIA</t>
  </si>
  <si>
    <t xml:space="preserve">via Divella, 24</t>
  </si>
  <si>
    <t xml:space="preserve">SAT</t>
  </si>
  <si>
    <t xml:space="preserve">UDMM81501V</t>
  </si>
  <si>
    <t xml:space="preserve">L. ANDERVOLTI</t>
  </si>
  <si>
    <t xml:space="preserve">viale G. Schiratti,1 </t>
  </si>
  <si>
    <t xml:space="preserve">nella sede principale si è intesa la segreteria come ufficio amministrativo con l'aggiunta della sala insegnanti che dispone di pc collegato</t>
  </si>
  <si>
    <t xml:space="preserve">UDMM81502X</t>
  </si>
  <si>
    <t xml:space="preserve">VIA VAL</t>
  </si>
  <si>
    <t xml:space="preserve">via Val</t>
  </si>
  <si>
    <t xml:space="preserve">UDIC81700D</t>
  </si>
  <si>
    <t xml:space="preserve">Istituto Comprensivo 'I.C. G.B. TIEPOLO' di PAGNACCO </t>
  </si>
  <si>
    <t xml:space="preserve">UDAA81701A</t>
  </si>
  <si>
    <t xml:space="preserve">COLLOREDO M.</t>
  </si>
  <si>
    <t xml:space="preserve">via J. Stellini 1</t>
  </si>
  <si>
    <t xml:space="preserve">COLLOREDO DI MONTE ALBANO</t>
  </si>
  <si>
    <t xml:space="preserve">Bertoldi Marco</t>
  </si>
  <si>
    <t xml:space="preserve">icpagnacco@libero.it</t>
  </si>
  <si>
    <t xml:space="preserve">I 2 pc presenti si collegano tra di loro tramite un access point wireless collegato a sua volta ad un router ISDN che gestisce la connessione ad internet</t>
  </si>
  <si>
    <t xml:space="preserve">UDAA81702B</t>
  </si>
  <si>
    <t xml:space="preserve">MORUZZO</t>
  </si>
  <si>
    <t xml:space="preserve">via Divisione Julia, 7</t>
  </si>
  <si>
    <t xml:space="preserve">C’è un cablaggio strutturato cat 5e che mette a disposizione della struttura un punto rete per ogni aula. 
L’Unico pc che si collega attualmente ad internet è in sala insegnanti e il collegamento avviene tramite modem ISDN</t>
  </si>
  <si>
    <t xml:space="preserve">UDAA81703C</t>
  </si>
  <si>
    <t xml:space="preserve">PLAINO</t>
  </si>
  <si>
    <t xml:space="preserve">via Colugna, 87 fraz. Plaino</t>
  </si>
  <si>
    <t xml:space="preserve">PAGNACCO</t>
  </si>
  <si>
    <t xml:space="preserve">E’ stata cablata la sala insegnati è abitualmente utilizzato il computer.
Il collegamento avviene tramite connessione ADSL (unico plesso di tutto l'istituto).
Le varie scuole sono cablate quasi interamente
Il cablaggio esistente in questo momento è sottoutilizzato soprattutto a causa dell’impossibilità di portare nelle varie aule un collegamento ad internet con performance tali da giustificare l’utilizzo di internet in classe.
La situazione più deficitaria in questo senso è quella della scuola Elementare di Pagnacco che ha  in dotazione un solo collegamento analogico 56k.</t>
  </si>
  <si>
    <t xml:space="preserve">UDEE81701G</t>
  </si>
  <si>
    <t xml:space="preserve">via Castellerio, 10</t>
  </si>
  <si>
    <t xml:space="preserve">Esiste attualmente un cablaggio strutturato cat. 5e che copre solo il primo piano della scuola con un punto rete in ogni aula alle spalle della cattedra del docente.
L’unico collegamento ad oggi disponibile è effettuabile in aula informatica (con 10 postazioni PC) tramite una connessione analogica con modem 56k. A tale connessione si agganciano anche i tre computer dell'aula insegnanti.
E’ in assoluto la situazione di connessione meno funzionale in quanto non permette la distribuzione della possibilità di connessione ad internet a tutti i computer dell’aula impedendo di fatto l’aggiornamento delll varie patch del sistema operativo e dell’antivirus </t>
  </si>
  <si>
    <t xml:space="preserve">UDEE81702L</t>
  </si>
  <si>
    <t xml:space="preserve">E. DI COLLOREDO</t>
  </si>
  <si>
    <t xml:space="preserve">L’aula d’informatica è stata completamente cablata in cat. 5e.
C’è uno switch 16porte 10/100
Il collegamento ad internet avviene tramite un router ISDN LG che gestisce la connessione ad internet di tutta l’aula</t>
  </si>
  <si>
    <t xml:space="preserve">UDEE81703N</t>
  </si>
  <si>
    <t xml:space="preserve">Nell’aula d’Informatica è presente un cablaggio di rete cat 5e che collega tutti gli 8 pc presenti. Per il resto dell’aula è stato instalalto un access point wireless 54mb che copre buona parte della zona a piano terra.
In aula è presente un router ISDN ASUSCOM che gestisce il collegamento ad internet e la distribuzione dell’indirizzo IP dei vari PC.</t>
  </si>
  <si>
    <t xml:space="preserve">UDMM81701E</t>
  </si>
  <si>
    <t xml:space="preserve">G.B. TIEPOLO</t>
  </si>
  <si>
    <t xml:space="preserve">via Freschi, 6</t>
  </si>
  <si>
    <t xml:space="preserve">Attualmente la scuola è quasi interamente cablata, esiste almeno un punto rete per ogni aula. La zona segreteria e la zona sottostante, sede dell’ufficio del Dirigente Scolastico, sono stati cablati per primi insieme all’aula d’informatica; successivamente tutte le altre aule sono state collegate. Il cablaggio è di tipo strutturato categoria 5e con concentrazione dei punti in un armadio rack situato in segreteria  all’interno del quale è stato installato uno Switch Ethernet 16 p. 10/100 con attacco a rack D-Link  DES-1016D. 
Non c’è nessun access point per connessione wireless.
Il collegamento ad internet avviene tramite router ISDN.
Al momento ci sono n.3 router ISDN. Il primo è situato nell’aula di informatica è gestisce la connessione ad internet e la distribuzione dell’indirizzo IP  dei  vari computer dell’aula.
Gli altri due sono all’interno dell’armadio rack in segreteria ed hanno la funzione di gestione del collegamento ad internet dei computer della segreteria uno e dell’aula professori dell’aula magna e delle altre aule l’altro. E' DA SOTTOLINEARE CHE LA LINEA ISDN UTILIZZATA E' ALQUANTO INSTABILE E LA VELOCITA' DI SCARICAMENTO E' MOLTO RALLENTATA CREANDO UN NOTEVOLE DISAGIO ( E A VOLTE UN VERO E PROPRIO IMPEDIMENTO) PER LO SVOLGIMENTO DELLE ATTIVITA' AMMINISTRATIVE DELLA SEGRETERIA E DELLE ATTIVITA' DIDATTICHE.</t>
  </si>
  <si>
    <t xml:space="preserve">UDIC81100E</t>
  </si>
  <si>
    <t xml:space="preserve">Istituto Comprensivo 'C. CAVOUR' di PALAZZOLO DELLO STELLA </t>
  </si>
  <si>
    <t xml:space="preserve">UDAA81101B</t>
  </si>
  <si>
    <t xml:space="preserve">Scuola Materna Statale</t>
  </si>
  <si>
    <t xml:space="preserve">Vicolo di Sopra, 11</t>
  </si>
  <si>
    <t xml:space="preserve">MUZZANA DEL TURGNANO</t>
  </si>
  <si>
    <t xml:space="preserve">UDAA81102C</t>
  </si>
  <si>
    <t xml:space="preserve">via Foscolo, 1</t>
  </si>
  <si>
    <t xml:space="preserve">MARANO LAGUNARE</t>
  </si>
  <si>
    <t xml:space="preserve">UDEE81101L</t>
  </si>
  <si>
    <t xml:space="preserve">via Rizzolo</t>
  </si>
  <si>
    <t xml:space="preserve">CARLINO</t>
  </si>
  <si>
    <t xml:space="preserve">UDEE81102N</t>
  </si>
  <si>
    <t xml:space="preserve">via Udine</t>
  </si>
  <si>
    <t xml:space="preserve">UDEE81103P</t>
  </si>
  <si>
    <t xml:space="preserve">MEDAGLIA D'ORO L. SBAIZ</t>
  </si>
  <si>
    <t xml:space="preserve">via Circonvallazione, 6</t>
  </si>
  <si>
    <t xml:space="preserve">Laboratorio in LINUX</t>
  </si>
  <si>
    <t xml:space="preserve">UDEE81104Q</t>
  </si>
  <si>
    <t xml:space="preserve">E. FILIBERTO DUCA D'AOSTA</t>
  </si>
  <si>
    <t xml:space="preserve">via Brian</t>
  </si>
  <si>
    <t xml:space="preserve">PRECENICCO</t>
  </si>
  <si>
    <t xml:space="preserve">UDEE81105R</t>
  </si>
  <si>
    <t xml:space="preserve">via Roma, 20</t>
  </si>
  <si>
    <t xml:space="preserve">PALAZZOLO DELLO STELLA</t>
  </si>
  <si>
    <t xml:space="preserve">UDMM81101G</t>
  </si>
  <si>
    <t xml:space="preserve">C. CAVOUR</t>
  </si>
  <si>
    <t xml:space="preserve">Gallici Paolo</t>
  </si>
  <si>
    <t xml:space="preserve">didattica@icpalazzolo.org</t>
  </si>
  <si>
    <t xml:space="preserve">Nominativi RESPONSABILI per l'a.s. in corso in via di definizione. Laboratorio in LINUX</t>
  </si>
  <si>
    <t xml:space="preserve">UDMM81102L</t>
  </si>
  <si>
    <t xml:space="preserve">G. A. PIRONA</t>
  </si>
  <si>
    <t xml:space="preserve">via Stroppagallo, 32</t>
  </si>
  <si>
    <t xml:space="preserve">UDMM81103N</t>
  </si>
  <si>
    <t xml:space="preserve">A. VESPUCCI</t>
  </si>
  <si>
    <t xml:space="preserve">via Serenissima</t>
  </si>
  <si>
    <t xml:space="preserve">UDMM81104P</t>
  </si>
  <si>
    <t xml:space="preserve">Scuola Media Statale</t>
  </si>
  <si>
    <t xml:space="preserve">UDIC83300B</t>
  </si>
  <si>
    <t xml:space="preserve">Istituto Comprensivo  di PALMANOVA </t>
  </si>
  <si>
    <t xml:space="preserve">UDAA833018</t>
  </si>
  <si>
    <t xml:space="preserve">IALMICCO</t>
  </si>
  <si>
    <t xml:space="preserve">Fraz. Ialmicco</t>
  </si>
  <si>
    <t xml:space="preserve">PALMANOVA</t>
  </si>
  <si>
    <t xml:space="preserve">Mior Gabriella</t>
  </si>
  <si>
    <t xml:space="preserve">UDAA833029</t>
  </si>
  <si>
    <t xml:space="preserve">SANTA MARIA LA LONGA</t>
  </si>
  <si>
    <t xml:space="preserve">S. Maria La Longa</t>
  </si>
  <si>
    <t xml:space="preserve">UDAA83303A</t>
  </si>
  <si>
    <t xml:space="preserve">TRIVIGNANO</t>
  </si>
  <si>
    <t xml:space="preserve">Trivignano</t>
  </si>
  <si>
    <t xml:space="preserve">TRIVIGNANO UDINESE</t>
  </si>
  <si>
    <t xml:space="preserve">Parelli Norma</t>
  </si>
  <si>
    <t xml:space="preserve">UDAA83304B</t>
  </si>
  <si>
    <t xml:space="preserve">VISCO</t>
  </si>
  <si>
    <t xml:space="preserve">Visco</t>
  </si>
  <si>
    <t xml:space="preserve">Berin Maria Teresa</t>
  </si>
  <si>
    <t xml:space="preserve">UDEE83301D</t>
  </si>
  <si>
    <t xml:space="preserve">via Dante, 3</t>
  </si>
  <si>
    <t xml:space="preserve">Mastrodonato Michela</t>
  </si>
  <si>
    <t xml:space="preserve">UDEE83302E</t>
  </si>
  <si>
    <t xml:space="preserve">Iussa Tiziano</t>
  </si>
  <si>
    <t xml:space="preserve">UDEE83303G</t>
  </si>
  <si>
    <t xml:space="preserve">M. GIGANTE</t>
  </si>
  <si>
    <t xml:space="preserve">Rodaro Paola</t>
  </si>
  <si>
    <t xml:space="preserve">UDMM83301C</t>
  </si>
  <si>
    <t xml:space="preserve">via Aquileia, 35 - PALMANOVA</t>
  </si>
  <si>
    <t xml:space="preserve">Di Lenardo Alessandro</t>
  </si>
  <si>
    <t xml:space="preserve">UDIC81200A</t>
  </si>
  <si>
    <t xml:space="preserve">Istituto Comprensivo 'A. MATIZ' di PALUZZA </t>
  </si>
  <si>
    <t xml:space="preserve">UDEE81201C</t>
  </si>
  <si>
    <t xml:space="preserve">CERCIVENTO</t>
  </si>
  <si>
    <t xml:space="preserve">BORDONI Barbara</t>
  </si>
  <si>
    <t xml:space="preserve">udmm04600@istruzione.it</t>
  </si>
  <si>
    <t xml:space="preserve">La scuola ha in dotazione due PC ma solo uno è collegato a internet</t>
  </si>
  <si>
    <t xml:space="preserve">UDEE81202D</t>
  </si>
  <si>
    <t xml:space="preserve">SUTRIO</t>
  </si>
  <si>
    <t xml:space="preserve">UDEE81203E</t>
  </si>
  <si>
    <t xml:space="preserve">TREPPO CARNICO</t>
  </si>
  <si>
    <t xml:space="preserve">UDEE81204G</t>
  </si>
  <si>
    <t xml:space="preserve">TIMAU/CLEULIS</t>
  </si>
  <si>
    <t xml:space="preserve">Timau-Cleulis</t>
  </si>
  <si>
    <t xml:space="preserve">PALUZZA</t>
  </si>
  <si>
    <t xml:space="preserve">La scuola ha in dotazione due PC entrambe collegati a internet</t>
  </si>
  <si>
    <t xml:space="preserve">UDEE81205L</t>
  </si>
  <si>
    <t xml:space="preserve">UDMM81201B</t>
  </si>
  <si>
    <t xml:space="preserve">A. MATIZ</t>
  </si>
  <si>
    <t xml:space="preserve">via Roma, 42</t>
  </si>
  <si>
    <t xml:space="preserve">La segreteria è unica per tutte le scuole </t>
  </si>
  <si>
    <t xml:space="preserve">UDIC814002</t>
  </si>
  <si>
    <t xml:space="preserve">Istituto Comprensivo  di PAULARO </t>
  </si>
  <si>
    <t xml:space="preserve">UDAA81402X</t>
  </si>
  <si>
    <t xml:space="preserve">CEDARCHIS</t>
  </si>
  <si>
    <t xml:space="preserve">Fraz. Cedarchis</t>
  </si>
  <si>
    <t xml:space="preserve">ARTA TERME</t>
  </si>
  <si>
    <t xml:space="preserve">UDAA814031</t>
  </si>
  <si>
    <t xml:space="preserve">PIEDIM</t>
  </si>
  <si>
    <t xml:space="preserve">Fraz. Piedim</t>
  </si>
  <si>
    <t xml:space="preserve">UDAA814042</t>
  </si>
  <si>
    <t xml:space="preserve"> FORMEASO</t>
  </si>
  <si>
    <t xml:space="preserve">Fraz. Formeaso</t>
  </si>
  <si>
    <t xml:space="preserve">ZUGLIO</t>
  </si>
  <si>
    <t xml:space="preserve">Il referente informatico sarà nominato in quanto il precedente è stato collocato in trattamento di quiescenza. Il laboratorio è utilizzato dalle tre sezioni della Scuola Materna</t>
  </si>
  <si>
    <t xml:space="preserve">UDEE814014</t>
  </si>
  <si>
    <t xml:space="preserve">G.B. VALESIO</t>
  </si>
  <si>
    <t xml:space="preserve">Paularo</t>
  </si>
  <si>
    <t xml:space="preserve">PAULARO</t>
  </si>
  <si>
    <t xml:space="preserve">Gli alunni della Scuola Elementare utilizzano il laboratorio della Scuola Media. </t>
  </si>
  <si>
    <t xml:space="preserve">UDEE814025</t>
  </si>
  <si>
    <t xml:space="preserve">Zuglio Carnico</t>
  </si>
  <si>
    <t xml:space="preserve">UDEE814036</t>
  </si>
  <si>
    <t xml:space="preserve">Piano D'arta</t>
  </si>
  <si>
    <t xml:space="preserve">UDEE814047</t>
  </si>
  <si>
    <t xml:space="preserve">Arta Terme</t>
  </si>
  <si>
    <t xml:space="preserve">Gli alunni della Scuola Elemnetare utilizzano il laboratorio delle Scuole Medie</t>
  </si>
  <si>
    <t xml:space="preserve">UDMM814013</t>
  </si>
  <si>
    <t xml:space="preserve">J. LINUSSIO</t>
  </si>
  <si>
    <t xml:space="preserve">via Roma, 37</t>
  </si>
  <si>
    <t xml:space="preserve">Il referente informatico sarà nominato in quanto il precedente è stato collocato in trattamento di quiescenza</t>
  </si>
  <si>
    <t xml:space="preserve">UDMM814024</t>
  </si>
  <si>
    <t xml:space="preserve">via Roma, 8</t>
  </si>
  <si>
    <t xml:space="preserve">UDIC826008</t>
  </si>
  <si>
    <t xml:space="preserve">Istituto Comprensivo  di PAVIA DI UDINE </t>
  </si>
  <si>
    <t xml:space="preserve">udee82601A</t>
  </si>
  <si>
    <t xml:space="preserve">PIAVE</t>
  </si>
  <si>
    <t xml:space="preserve">via Bellini, 13 - frazione LUMIGNACCO</t>
  </si>
  <si>
    <t xml:space="preserve">PAVIA DI UDINE</t>
  </si>
  <si>
    <t xml:space="preserve">Cannas</t>
  </si>
  <si>
    <t xml:space="preserve">elemlumignacco@libero.it</t>
  </si>
  <si>
    <t xml:space="preserve">udee82602B</t>
  </si>
  <si>
    <t xml:space="preserve">via Pre' Zaneto, 49 - frazione PERCOTO</t>
  </si>
  <si>
    <t xml:space="preserve">Spadaro </t>
  </si>
  <si>
    <t xml:space="preserve">elepercoto@libero.it</t>
  </si>
  <si>
    <t xml:space="preserve">udee82603C</t>
  </si>
  <si>
    <t xml:space="preserve">via Cividale, 25</t>
  </si>
  <si>
    <t xml:space="preserve">BUTTRIO</t>
  </si>
  <si>
    <t xml:space="preserve">Tavagnacco</t>
  </si>
  <si>
    <t xml:space="preserve">elbuttio@libero.it</t>
  </si>
  <si>
    <t xml:space="preserve">udee82604D</t>
  </si>
  <si>
    <t xml:space="preserve">via Filippo Renati, 5</t>
  </si>
  <si>
    <t xml:space="preserve">PRADAMANO</t>
  </si>
  <si>
    <t xml:space="preserve">Petoldi</t>
  </si>
  <si>
    <t xml:space="preserve">elepradamno@libero.it</t>
  </si>
  <si>
    <t xml:space="preserve">udmm826019</t>
  </si>
  <si>
    <t xml:space="preserve">via Morpurgo, 8</t>
  </si>
  <si>
    <t xml:space="preserve">Botti</t>
  </si>
  <si>
    <t xml:space="preserve">smsbuttrio@virgilio.it</t>
  </si>
  <si>
    <t xml:space="preserve">udmm82602A</t>
  </si>
  <si>
    <t xml:space="preserve">via P. Zorutti, 15</t>
  </si>
  <si>
    <t xml:space="preserve">Marchioro</t>
  </si>
  <si>
    <t xml:space="preserve">elgfan@tin.it</t>
  </si>
  <si>
    <t xml:space="preserve">udmm82603B</t>
  </si>
  <si>
    <t xml:space="preserve">via Renati</t>
  </si>
  <si>
    <t xml:space="preserve">Di Pancrazio</t>
  </si>
  <si>
    <t xml:space="preserve">pradm2@tin.it</t>
  </si>
  <si>
    <t xml:space="preserve">UDIC83100Q</t>
  </si>
  <si>
    <t xml:space="preserve">Istituto Comprensivo  di PREMARIACCO </t>
  </si>
  <si>
    <t xml:space="preserve">UDAA83101L</t>
  </si>
  <si>
    <t xml:space="preserve">PREMARIACCO</t>
  </si>
  <si>
    <t xml:space="preserve">via Della Chiesa , 30</t>
  </si>
  <si>
    <t xml:space="preserve">UDAA83102N</t>
  </si>
  <si>
    <t xml:space="preserve">ORSARIA / IPPLIS              </t>
  </si>
  <si>
    <t xml:space="preserve">Piazza Vittoria</t>
  </si>
  <si>
    <t xml:space="preserve">UDAA83103P</t>
  </si>
  <si>
    <t xml:space="preserve">REMANZACCO             </t>
  </si>
  <si>
    <t xml:space="preserve">via Matteotti</t>
  </si>
  <si>
    <t xml:space="preserve">REMANZACCO</t>
  </si>
  <si>
    <t xml:space="preserve">BERTONI GIANNA</t>
  </si>
  <si>
    <t xml:space="preserve">UDAA83104Q</t>
  </si>
  <si>
    <t xml:space="preserve">CELESTINA BLANCHINI</t>
  </si>
  <si>
    <t xml:space="preserve">via Dominissina , 1</t>
  </si>
  <si>
    <t xml:space="preserve">MOIMACCO</t>
  </si>
  <si>
    <t xml:space="preserve">UDEE83101T</t>
  </si>
  <si>
    <t xml:space="preserve">via Della Chiesa , 32</t>
  </si>
  <si>
    <t xml:space="preserve">UDEE83102V</t>
  </si>
  <si>
    <t xml:space="preserve">Ipplis - Orsaria</t>
  </si>
  <si>
    <t xml:space="preserve">FEDELE GIULIANA</t>
  </si>
  <si>
    <t xml:space="preserve">UDEE83103X</t>
  </si>
  <si>
    <t xml:space="preserve">via Matteotti, 6</t>
  </si>
  <si>
    <t xml:space="preserve">UDEE831041</t>
  </si>
  <si>
    <t xml:space="preserve">UDMM83101R</t>
  </si>
  <si>
    <t xml:space="preserve">via Fiore Dei Liberi , 7</t>
  </si>
  <si>
    <t xml:space="preserve">SINELLO GRAZIELLA</t>
  </si>
  <si>
    <t xml:space="preserve">UDMM83102T</t>
  </si>
  <si>
    <t xml:space="preserve">via Stringher, 11</t>
  </si>
  <si>
    <t xml:space="preserve">ZOLLI SERGIO</t>
  </si>
  <si>
    <t xml:space="preserve">UDIC822001</t>
  </si>
  <si>
    <t xml:space="preserve">Istituto Comprensivo 'RIVIGNANO' di RIVIGNANO </t>
  </si>
  <si>
    <t xml:space="preserve">UDAA82201T</t>
  </si>
  <si>
    <t xml:space="preserve">TEOR</t>
  </si>
  <si>
    <t xml:space="preserve">REGINI ALESSANDRA</t>
  </si>
  <si>
    <t xml:space="preserve">infanzia_teor@libero.it</t>
  </si>
  <si>
    <t xml:space="preserve">UDAA82202V</t>
  </si>
  <si>
    <t xml:space="preserve">POCENIA</t>
  </si>
  <si>
    <t xml:space="preserve">via Previelis, 2</t>
  </si>
  <si>
    <t xml:space="preserve">BIANCO MARIA LUISA</t>
  </si>
  <si>
    <t xml:space="preserve">materna.pocenia@libero.it</t>
  </si>
  <si>
    <t xml:space="preserve">UDAA82203X</t>
  </si>
  <si>
    <t xml:space="preserve">TORSA</t>
  </si>
  <si>
    <t xml:space="preserve">viale Venezia, 118 - Fr. Torsa</t>
  </si>
  <si>
    <t xml:space="preserve">STOCCO SABINA</t>
  </si>
  <si>
    <t xml:space="preserve">materna.torsa@virgilio.it</t>
  </si>
  <si>
    <t xml:space="preserve">UDEE822013</t>
  </si>
  <si>
    <t xml:space="preserve">via A. Manzoni, 6</t>
  </si>
  <si>
    <t xml:space="preserve">RIVIGNANO</t>
  </si>
  <si>
    <t xml:space="preserve">COLLE NICOLO'</t>
  </si>
  <si>
    <t xml:space="preserve">acixo1@virgilio.it</t>
  </si>
  <si>
    <t xml:space="preserve">UDEE822024</t>
  </si>
  <si>
    <t xml:space="preserve">GORASSO DONATELLA</t>
  </si>
  <si>
    <t xml:space="preserve">spteor@elementariteor.191.it</t>
  </si>
  <si>
    <t xml:space="preserve">UDEE822035</t>
  </si>
  <si>
    <t xml:space="preserve">via A. Diaz, 43</t>
  </si>
  <si>
    <t xml:space="preserve">GALLO GIULIETTA</t>
  </si>
  <si>
    <t xml:space="preserve">sppocenia@icrivignano.org</t>
  </si>
  <si>
    <t xml:space="preserve">UDMM822012</t>
  </si>
  <si>
    <t xml:space="preserve">via Aldo Moro, 1</t>
  </si>
  <si>
    <t xml:space="preserve">PALUDO CLAUDIA</t>
  </si>
  <si>
    <t xml:space="preserve">docenti@medierivignano.191.it</t>
  </si>
  <si>
    <t xml:space="preserve">UDIC813006</t>
  </si>
  <si>
    <t xml:space="preserve">Istituto Comprensivo 'D. ALIGHIERI' di SAN PIETRO AL NATISONE </t>
  </si>
  <si>
    <t xml:space="preserve">UDAA813013</t>
  </si>
  <si>
    <t xml:space="preserve">PULFERO</t>
  </si>
  <si>
    <t xml:space="preserve">De Stefano Daniele</t>
  </si>
  <si>
    <t xml:space="preserve">dandeste@libero.it</t>
  </si>
  <si>
    <t xml:space="preserve">UDAA813024</t>
  </si>
  <si>
    <t xml:space="preserve">EX VILLA SIRCH</t>
  </si>
  <si>
    <t xml:space="preserve">via Merso Superiore</t>
  </si>
  <si>
    <t xml:space="preserve">SAN LEONARDO</t>
  </si>
  <si>
    <t xml:space="preserve">UDAA813035</t>
  </si>
  <si>
    <t xml:space="preserve">VIA AZZIDA</t>
  </si>
  <si>
    <t xml:space="preserve">via Azzida, 11</t>
  </si>
  <si>
    <t xml:space="preserve">UDAA813046</t>
  </si>
  <si>
    <t xml:space="preserve">SAVOGNA</t>
  </si>
  <si>
    <t xml:space="preserve">via Kennedy</t>
  </si>
  <si>
    <t xml:space="preserve">UDEE813018</t>
  </si>
  <si>
    <t xml:space="preserve">UDEE813029</t>
  </si>
  <si>
    <t xml:space="preserve">G. GIUSTI</t>
  </si>
  <si>
    <t xml:space="preserve">UDEE81303A</t>
  </si>
  <si>
    <t xml:space="preserve">via Centro Studi, 2</t>
  </si>
  <si>
    <t xml:space="preserve">UDEE81304B</t>
  </si>
  <si>
    <t xml:space="preserve">G. PARINI</t>
  </si>
  <si>
    <t xml:space="preserve">via Merso Superiore, 5</t>
  </si>
  <si>
    <t xml:space="preserve">UDMM813017</t>
  </si>
  <si>
    <t xml:space="preserve">via Centro Studi, 1</t>
  </si>
  <si>
    <t xml:space="preserve">UDMM813028</t>
  </si>
  <si>
    <t xml:space="preserve">J. STELLINI</t>
  </si>
  <si>
    <t xml:space="preserve">via Merso Superiore , 1</t>
  </si>
  <si>
    <t xml:space="preserve">UDIC819005</t>
  </si>
  <si>
    <t xml:space="preserve">Istituto Comprensivo 'M. L. KING' di SEDEGLIANO </t>
  </si>
  <si>
    <t xml:space="preserve">UDAA819012</t>
  </si>
  <si>
    <t xml:space="preserve">CISTERNA</t>
  </si>
  <si>
    <t xml:space="preserve">COSEANO</t>
  </si>
  <si>
    <t xml:space="preserve">Malisani Sandra</t>
  </si>
  <si>
    <t xml:space="preserve">maternacisterna@libero.it</t>
  </si>
  <si>
    <t xml:space="preserve">UDEE819017</t>
  </si>
  <si>
    <t xml:space="preserve">via Mart. Della Liberta'</t>
  </si>
  <si>
    <t xml:space="preserve">SEDEGLIANO</t>
  </si>
  <si>
    <t xml:space="preserve">Visentini Alessandra</t>
  </si>
  <si>
    <t xml:space="preserve">elementarisedegliano@libero.it</t>
  </si>
  <si>
    <t xml:space="preserve">UDEE819028</t>
  </si>
  <si>
    <t xml:space="preserve">D'Andrea Annamaria</t>
  </si>
  <si>
    <t xml:space="preserve">primariacisterna@icsedegliano.it</t>
  </si>
  <si>
    <t xml:space="preserve">UDEE819039</t>
  </si>
  <si>
    <t xml:space="preserve">L. BEVILACQUA</t>
  </si>
  <si>
    <t xml:space="preserve">via Indipendenza, 29</t>
  </si>
  <si>
    <t xml:space="preserve">FLAIBANO</t>
  </si>
  <si>
    <t xml:space="preserve">Venuti Maria Luigia</t>
  </si>
  <si>
    <t xml:space="preserve">scuola.elementare@centroscolasticoflaibano.it</t>
  </si>
  <si>
    <t xml:space="preserve">UDMM819016</t>
  </si>
  <si>
    <t xml:space="preserve">M. LUTER KING</t>
  </si>
  <si>
    <t xml:space="preserve">via Martiri Della Liberta', 19</t>
  </si>
  <si>
    <t xml:space="preserve">Salvadego Paola</t>
  </si>
  <si>
    <t xml:space="preserve">smking@icsedegliano.it</t>
  </si>
  <si>
    <t xml:space="preserve">UDMM819027</t>
  </si>
  <si>
    <t xml:space="preserve">Cogliandro Natale</t>
  </si>
  <si>
    <t xml:space="preserve">medieungaretti@libero.it</t>
  </si>
  <si>
    <t xml:space="preserve">UDIC83000X</t>
  </si>
  <si>
    <t xml:space="preserve">Istituto Comprensivo  di TARCENTO </t>
  </si>
  <si>
    <t xml:space="preserve">UDAA83001R</t>
  </si>
  <si>
    <t xml:space="preserve">CISERIIS</t>
  </si>
  <si>
    <t xml:space="preserve">via Crosis</t>
  </si>
  <si>
    <t xml:space="preserve">TARCENTO</t>
  </si>
  <si>
    <t xml:space="preserve">Pastore Federico</t>
  </si>
  <si>
    <t xml:space="preserve">federico.pastore@istruzione.it</t>
  </si>
  <si>
    <t xml:space="preserve">nonc'è segreteria</t>
  </si>
  <si>
    <t xml:space="preserve">UDAA83002T</t>
  </si>
  <si>
    <t xml:space="preserve"> COIA</t>
  </si>
  <si>
    <t xml:space="preserve">via Del Castello</t>
  </si>
  <si>
    <t xml:space="preserve">non c'è segreteria</t>
  </si>
  <si>
    <t xml:space="preserve">UDAA83003V</t>
  </si>
  <si>
    <t xml:space="preserve">SEGNACCO</t>
  </si>
  <si>
    <t xml:space="preserve">via G. Urli</t>
  </si>
  <si>
    <t xml:space="preserve">UDAA83004X</t>
  </si>
  <si>
    <t xml:space="preserve">VEDRONZA</t>
  </si>
  <si>
    <t xml:space="preserve">Vedronza</t>
  </si>
  <si>
    <t xml:space="preserve">LUSEVERA</t>
  </si>
  <si>
    <t xml:space="preserve">UDAA830051</t>
  </si>
  <si>
    <t xml:space="preserve">BUERIIS</t>
  </si>
  <si>
    <t xml:space="preserve">via M. Montessori</t>
  </si>
  <si>
    <t xml:space="preserve">MAGNANO IN RIVIERA</t>
  </si>
  <si>
    <t xml:space="preserve">UDAA830062</t>
  </si>
  <si>
    <t xml:space="preserve">TAIPANA</t>
  </si>
  <si>
    <t xml:space="preserve">Capoluogo</t>
  </si>
  <si>
    <t xml:space="preserve">UDEE830012</t>
  </si>
  <si>
    <t xml:space="preserve">O. MARINELLI</t>
  </si>
  <si>
    <t xml:space="preserve">viale Matteotti</t>
  </si>
  <si>
    <t xml:space="preserve">UDEE830023</t>
  </si>
  <si>
    <t xml:space="preserve">UDEE830034</t>
  </si>
  <si>
    <t xml:space="preserve">via A. Manzoni</t>
  </si>
  <si>
    <t xml:space="preserve">UDEE830045</t>
  </si>
  <si>
    <t xml:space="preserve">UDEE830056</t>
  </si>
  <si>
    <t xml:space="preserve">via Zilli</t>
  </si>
  <si>
    <t xml:space="preserve">NIMIS</t>
  </si>
  <si>
    <t xml:space="preserve">UDMM830011</t>
  </si>
  <si>
    <t xml:space="preserve">T. GORI</t>
  </si>
  <si>
    <t xml:space="preserve">UDMM830022</t>
  </si>
  <si>
    <t xml:space="preserve">A. ANGELI</t>
  </si>
  <si>
    <t xml:space="preserve">via Pascoli, 17</t>
  </si>
  <si>
    <t xml:space="preserve">UDIC82900Q</t>
  </si>
  <si>
    <t xml:space="preserve">Istituto Comprensivo  di TAVAGNACCO </t>
  </si>
  <si>
    <t xml:space="preserve">UDAA82901L</t>
  </si>
  <si>
    <t xml:space="preserve">TAVAGNACCO</t>
  </si>
  <si>
    <t xml:space="preserve">Colucci Alfredo</t>
  </si>
  <si>
    <t xml:space="preserve">alfredo.colucci1@istruzione.it</t>
  </si>
  <si>
    <t xml:space="preserve">LA  CONNESSIONE WIRELESS SARA' PRESTO DISPONIBILE A CURA DEL COMUNE IN TUTTI I PLESSI</t>
  </si>
  <si>
    <t xml:space="preserve">UDAA82902N</t>
  </si>
  <si>
    <t xml:space="preserve">ADEGLIACCO</t>
  </si>
  <si>
    <t xml:space="preserve">Adegliacco</t>
  </si>
  <si>
    <t xml:space="preserve">UDAA82903P</t>
  </si>
  <si>
    <t xml:space="preserve">COLUGNA</t>
  </si>
  <si>
    <t xml:space="preserve">Colugna</t>
  </si>
  <si>
    <t xml:space="preserve">UDAA82904Q</t>
  </si>
  <si>
    <t xml:space="preserve">M. FERUGLIO</t>
  </si>
  <si>
    <t xml:space="preserve">Feletto Umberto</t>
  </si>
  <si>
    <t xml:space="preserve">UDEE82901T</t>
  </si>
  <si>
    <t xml:space="preserve">E. FERUGLIO</t>
  </si>
  <si>
    <t xml:space="preserve">via Mazzini, 3</t>
  </si>
  <si>
    <t xml:space="preserve">UDEE82902V</t>
  </si>
  <si>
    <t xml:space="preserve">DON BOSCO</t>
  </si>
  <si>
    <t xml:space="preserve">Tavagnaco</t>
  </si>
  <si>
    <t xml:space="preserve">UDEE82903X</t>
  </si>
  <si>
    <t xml:space="preserve">frazione Adegliacco</t>
  </si>
  <si>
    <t xml:space="preserve">UDEE829041</t>
  </si>
  <si>
    <t xml:space="preserve">frazione Colugna</t>
  </si>
  <si>
    <t xml:space="preserve">UDMM82901R</t>
  </si>
  <si>
    <t xml:space="preserve">via Mazzini, 1</t>
  </si>
  <si>
    <t xml:space="preserve">UDIC820009</t>
  </si>
  <si>
    <t xml:space="preserve">Istituto Comprensivo 'GIOVANNI XXIII' di TRICESIMO </t>
  </si>
  <si>
    <t xml:space="preserve">UDAA820016</t>
  </si>
  <si>
    <t xml:space="preserve">LA BALENA BLU</t>
  </si>
  <si>
    <t xml:space="preserve">Cassacco</t>
  </si>
  <si>
    <t xml:space="preserve">CASSACCO</t>
  </si>
  <si>
    <t xml:space="preserve">Miconi Graziella</t>
  </si>
  <si>
    <t xml:space="preserve">graziella.miconi@istruzione.it</t>
  </si>
  <si>
    <t xml:space="preserve">UDAA820027</t>
  </si>
  <si>
    <t xml:space="preserve">Di  TREPPO GRANDE</t>
  </si>
  <si>
    <t xml:space="preserve">Treppo Grande</t>
  </si>
  <si>
    <t xml:space="preserve">TREPPO GRANDE</t>
  </si>
  <si>
    <t xml:space="preserve">Scuntaro Marisa</t>
  </si>
  <si>
    <t xml:space="preserve">marisa.scuntaro@istruzione.it</t>
  </si>
  <si>
    <t xml:space="preserve">UDAA820038</t>
  </si>
  <si>
    <t xml:space="preserve">ASTALDI</t>
  </si>
  <si>
    <t xml:space="preserve">via San Pelagio</t>
  </si>
  <si>
    <t xml:space="preserve">TRICESIMO</t>
  </si>
  <si>
    <t xml:space="preserve">Iuliano Concetta</t>
  </si>
  <si>
    <t xml:space="preserve">concetta.iuliano@istruzione.it</t>
  </si>
  <si>
    <t xml:space="preserve">UDAA820049</t>
  </si>
  <si>
    <t xml:space="preserve"> REANA DEL ROIALE</t>
  </si>
  <si>
    <t xml:space="preserve">Reana del Rojale</t>
  </si>
  <si>
    <t xml:space="preserve">REANA DEL ROJALE</t>
  </si>
  <si>
    <t xml:space="preserve">Pittilini Sabrina</t>
  </si>
  <si>
    <t xml:space="preserve">sabrina.pittilini@istruzione.it</t>
  </si>
  <si>
    <t xml:space="preserve">UDEE82001B</t>
  </si>
  <si>
    <t xml:space="preserve">P. MATTIONI</t>
  </si>
  <si>
    <t xml:space="preserve">Iaconissi Daniela</t>
  </si>
  <si>
    <t xml:space="preserve">daniela.iaconissi@istruzione.it</t>
  </si>
  <si>
    <t xml:space="preserve">UDEE82002C</t>
  </si>
  <si>
    <t xml:space="preserve">Paoloni Mara</t>
  </si>
  <si>
    <t xml:space="preserve">mara.paoloni@istruzione.it</t>
  </si>
  <si>
    <t xml:space="preserve">UDEE82003D</t>
  </si>
  <si>
    <t xml:space="preserve">viale Stati Uniti D'europa</t>
  </si>
  <si>
    <t xml:space="preserve">Tosolini Nicola</t>
  </si>
  <si>
    <t xml:space="preserve">nicola.tosolini@istruzione.it</t>
  </si>
  <si>
    <t xml:space="preserve">UDEE82004E</t>
  </si>
  <si>
    <t xml:space="preserve">S. MARIA DEI COLLI</t>
  </si>
  <si>
    <t xml:space="preserve">Fraelacco</t>
  </si>
  <si>
    <t xml:space="preserve">Battigelli Orietta</t>
  </si>
  <si>
    <t xml:space="preserve">orietta.battigelli@istruzione.it</t>
  </si>
  <si>
    <t xml:space="preserve">UDEE82005G</t>
  </si>
  <si>
    <t xml:space="preserve">G.B. CORGNALI</t>
  </si>
  <si>
    <t xml:space="preserve">Miani Fulvia</t>
  </si>
  <si>
    <t xml:space="preserve">fulvia.miani@istruzione.it</t>
  </si>
  <si>
    <t xml:space="preserve">UDMM82001A</t>
  </si>
  <si>
    <t xml:space="preserve">via Volontari Liberta', 20</t>
  </si>
  <si>
    <t xml:space="preserve">Zamò Marco</t>
  </si>
  <si>
    <t xml:space="preserve">marco.zamo@istruzione.it</t>
  </si>
  <si>
    <t xml:space="preserve">UDMM82002B</t>
  </si>
  <si>
    <t xml:space="preserve">via Municipio, 2</t>
  </si>
  <si>
    <t xml:space="preserve">Agostinelli Manuela</t>
  </si>
  <si>
    <t xml:space="preserve">manuela.agostinelli@istruzione.it</t>
  </si>
  <si>
    <t xml:space="preserve">UDIC82400L</t>
  </si>
  <si>
    <t xml:space="preserve">Istituto Comprensivo  di VILLA SANTINA </t>
  </si>
  <si>
    <t xml:space="preserve">UDAA82401D</t>
  </si>
  <si>
    <t xml:space="preserve">ENEMONZO</t>
  </si>
  <si>
    <t xml:space="preserve">Enemonzo</t>
  </si>
  <si>
    <t xml:space="preserve">Mainardis Mara</t>
  </si>
  <si>
    <t xml:space="preserve">infanzia.enemonzo@libero.it</t>
  </si>
  <si>
    <t xml:space="preserve">UDAA82402E</t>
  </si>
  <si>
    <t xml:space="preserve"> LAUCO</t>
  </si>
  <si>
    <t xml:space="preserve">Lauco</t>
  </si>
  <si>
    <t xml:space="preserve">LAUCO</t>
  </si>
  <si>
    <t xml:space="preserve">Spilotti Lieta</t>
  </si>
  <si>
    <t xml:space="preserve">lietaspilotti@tiscali.it</t>
  </si>
  <si>
    <t xml:space="preserve">          postazione con 1 solo computer</t>
  </si>
  <si>
    <t xml:space="preserve">UDAA82403G</t>
  </si>
  <si>
    <t xml:space="preserve">CHIAICIS</t>
  </si>
  <si>
    <t xml:space="preserve">Chiaicis</t>
  </si>
  <si>
    <t xml:space="preserve">VERZEGNIS</t>
  </si>
  <si>
    <t xml:space="preserve">De Crignis Mariangela</t>
  </si>
  <si>
    <t xml:space="preserve">            postazione con 1 solo computer</t>
  </si>
  <si>
    <t xml:space="preserve">UDEE82401P</t>
  </si>
  <si>
    <t xml:space="preserve">R. LINUSSIO</t>
  </si>
  <si>
    <t xml:space="preserve">via M. Renier</t>
  </si>
  <si>
    <t xml:space="preserve">VILLA SANTINA</t>
  </si>
  <si>
    <t xml:space="preserve">Del Fabbro Cristina</t>
  </si>
  <si>
    <t xml:space="preserve">UDEE82402Q</t>
  </si>
  <si>
    <t xml:space="preserve">De Colle Loreta</t>
  </si>
  <si>
    <t xml:space="preserve">UDEE82403R</t>
  </si>
  <si>
    <t xml:space="preserve">Mongiat Anna</t>
  </si>
  <si>
    <t xml:space="preserve">UDEE82405V</t>
  </si>
  <si>
    <t xml:space="preserve">A. MARZONA</t>
  </si>
  <si>
    <t xml:space="preserve">Verzegnis</t>
  </si>
  <si>
    <t xml:space="preserve">Barberi Anna</t>
  </si>
  <si>
    <t xml:space="preserve">diverz01@comunediverzegnis.191.it</t>
  </si>
  <si>
    <t xml:space="preserve">UDMM82401N</t>
  </si>
  <si>
    <t xml:space="preserve">N. GRASSI</t>
  </si>
  <si>
    <t xml:space="preserve">Zoff Antonella</t>
  </si>
  <si>
    <t xml:space="preserve">zoff.antonella@istruzione.it</t>
  </si>
  <si>
    <t xml:space="preserve">UDMM08100T</t>
  </si>
  <si>
    <t xml:space="preserve">Sec. di 1° grado 'PIAZZA GARIBALDI' di UDINE </t>
  </si>
  <si>
    <t xml:space="preserve">Piazza Garibaldi, 2</t>
  </si>
  <si>
    <t xml:space="preserve">Liberale Fausto</t>
  </si>
  <si>
    <t xml:space="preserve">fauslibe@inwind.it</t>
  </si>
  <si>
    <t xml:space="preserve">UDMM08100Ta</t>
  </si>
  <si>
    <t xml:space="preserve">via Pradamano, 21</t>
  </si>
  <si>
    <t xml:space="preserve">Bulligan Giampaolo</t>
  </si>
  <si>
    <t xml:space="preserve">gufoarmeno@gmail.com</t>
  </si>
  <si>
    <t xml:space="preserve">UDMM08300D</t>
  </si>
  <si>
    <t xml:space="preserve">Sec. di 1° grado 'VIA DIVISIONE JULIA' di UDINE </t>
  </si>
  <si>
    <t xml:space="preserve">VIA  DIV. JULIA</t>
  </si>
  <si>
    <t xml:space="preserve">via Divisione Julia, 1</t>
  </si>
  <si>
    <t xml:space="preserve">Siro Brovedan</t>
  </si>
  <si>
    <t xml:space="preserve">siro.brovedan@istruzione.it</t>
  </si>
  <si>
    <t xml:space="preserve">UDMM08300Da</t>
  </si>
  <si>
    <t xml:space="preserve">VIA DEL PIOPPO</t>
  </si>
  <si>
    <t xml:space="preserve">V. del Pioppo, 61</t>
  </si>
  <si>
    <t xml:space="preserve">Leonardo Baxiu</t>
  </si>
  <si>
    <t xml:space="preserve">udmm00200r@istruzione.it </t>
  </si>
  <si>
    <t xml:space="preserve">si  segnala che uno dei laboratori informatici ha una dotazione hardware vetusta.</t>
  </si>
  <si>
    <t xml:space="preserve">UDMM08200N</t>
  </si>
  <si>
    <t xml:space="preserve">Sec. di 1° grado 'VIA PETRARCA' di UDINE </t>
  </si>
  <si>
    <t xml:space="preserve">udct700001</t>
  </si>
  <si>
    <t xml:space="preserve">via Petrarca, 19</t>
  </si>
  <si>
    <t xml:space="preserve">UTILIZZA AULA INFORMATICA DI UDMM08200N</t>
  </si>
  <si>
    <t xml:space="preserve">UDMM072003a</t>
  </si>
  <si>
    <t xml:space="preserve">via Torino, 49</t>
  </si>
  <si>
    <t xml:space="preserve">Colavizza Dario</t>
  </si>
  <si>
    <t xml:space="preserve">marconi@smsviapetrarcaud.com</t>
  </si>
  <si>
    <t xml:space="preserve">collegamento vpn con server segreteria</t>
  </si>
  <si>
    <t xml:space="preserve">udmm072003aa</t>
  </si>
  <si>
    <t xml:space="preserve">E. F. BELLAVITIS</t>
  </si>
  <si>
    <t xml:space="preserve">via XXV Aprile</t>
  </si>
  <si>
    <t xml:space="preserve">Fallilone Franco</t>
  </si>
  <si>
    <t xml:space="preserve">bellavitis@smsviapetrarcaud.com</t>
  </si>
  <si>
    <t xml:space="preserve">udmm08200n</t>
  </si>
  <si>
    <t xml:space="preserve">VIA PETRARCA</t>
  </si>
  <si>
    <t xml:space="preserve">Mio Roberto</t>
  </si>
  <si>
    <t xml:space="preserve">udmm006004@istruzione.it</t>
  </si>
  <si>
    <t xml:space="preserve">udmm700018</t>
  </si>
  <si>
    <t xml:space="preserve">CARCERARIA</t>
  </si>
  <si>
    <t xml:space="preserve">via Spalato, 34</t>
  </si>
  <si>
    <t xml:space="preserve">UDMM01800A</t>
  </si>
  <si>
    <t xml:space="preserve">Sec. di 1° grado 'G. RANDACCIO' di CERVIGNANO DEL FRIULI </t>
  </si>
  <si>
    <t xml:space="preserve">G. RANDACCIO</t>
  </si>
  <si>
    <t xml:space="preserve">via Udine, 37</t>
  </si>
  <si>
    <t xml:space="preserve">CODOGNATO GIOVANNI</t>
  </si>
  <si>
    <t xml:space="preserve">UDMM01801B</t>
  </si>
  <si>
    <t xml:space="preserve">PIO PASCHINI           </t>
  </si>
  <si>
    <t xml:space="preserve">via E. Fermi, 2</t>
  </si>
  <si>
    <t xml:space="preserve">OLIVO MASSIMILIANO</t>
  </si>
  <si>
    <t xml:space="preserve">UDMM01802C</t>
  </si>
  <si>
    <t xml:space="preserve">U. PELLIS              </t>
  </si>
  <si>
    <t xml:space="preserve">via Ugo Pellis</t>
  </si>
  <si>
    <t xml:space="preserve">DE MARCHI DANIELA</t>
  </si>
  <si>
    <t xml:space="preserve">UDMM078002</t>
  </si>
  <si>
    <t xml:space="preserve">Sec. di 1° grado 'VIA UDINE' di CIVIDALE DEL FRIULI </t>
  </si>
  <si>
    <t xml:space="preserve">VIA UDINE</t>
  </si>
  <si>
    <t xml:space="preserve">via Udine, 15/2</t>
  </si>
  <si>
    <t xml:space="preserve">Forner Enzo</t>
  </si>
  <si>
    <t xml:space="preserve">smviaudine@libero.it</t>
  </si>
  <si>
    <t xml:space="preserve">UDMM078024</t>
  </si>
  <si>
    <t xml:space="preserve">A. SCHWEITZER</t>
  </si>
  <si>
    <t xml:space="preserve">via Delle Scuole, 1</t>
  </si>
  <si>
    <t xml:space="preserve">Petruccio Annunziata</t>
  </si>
  <si>
    <t xml:space="preserve">sangiomusiclab@libero.it</t>
  </si>
  <si>
    <t xml:space="preserve">UDMM078035</t>
  </si>
  <si>
    <t xml:space="preserve">via Zorutti, 21</t>
  </si>
  <si>
    <t xml:space="preserve">Giordan Giovanni</t>
  </si>
  <si>
    <t xml:space="preserve">smmanzano@libero.it</t>
  </si>
  <si>
    <t xml:space="preserve">UDMM022002</t>
  </si>
  <si>
    <t xml:space="preserve">Sec. di 1° grado 'G. BIANCHI' di CODROIPO </t>
  </si>
  <si>
    <t xml:space="preserve">G. BIANCHI</t>
  </si>
  <si>
    <t xml:space="preserve">via IV Novembre, 33</t>
  </si>
  <si>
    <t xml:space="preserve"> NON DISPONIBILE</t>
  </si>
  <si>
    <t xml:space="preserve">SANDRO FABELLO</t>
  </si>
  <si>
    <t xml:space="preserve">SANDRO.FABELLO@ISTRUZIONE.IT</t>
  </si>
  <si>
    <t xml:space="preserve">UDMM022046</t>
  </si>
  <si>
    <t xml:space="preserve">via Roveredo, 27/1</t>
  </si>
  <si>
    <t xml:space="preserve"> ISDN</t>
  </si>
  <si>
    <t xml:space="preserve">BROI MERI</t>
  </si>
  <si>
    <t xml:space="preserve">MERI.BROI@ISTRUZIONE.IT</t>
  </si>
  <si>
    <t xml:space="preserve">UDMM028001</t>
  </si>
  <si>
    <t xml:space="preserve">Sec. di 1° grado 'GEN. CANTORE' di GEMONA DEL FRIULI </t>
  </si>
  <si>
    <t xml:space="preserve">GEN. A. CANTORE</t>
  </si>
  <si>
    <t xml:space="preserve">via D’aronco</t>
  </si>
  <si>
    <t xml:space="preserve">Pecoraro Maurizio</t>
  </si>
  <si>
    <t xml:space="preserve">sms_cantore@tiscali.it</t>
  </si>
  <si>
    <t xml:space="preserve">UDMM028023</t>
  </si>
  <si>
    <t xml:space="preserve">G. D'ARTEGNA</t>
  </si>
  <si>
    <t xml:space="preserve">Piazza Manrico</t>
  </si>
  <si>
    <t xml:space="preserve">Gubiani Rudi</t>
  </si>
  <si>
    <t xml:space="preserve">Aula condivisa con la scuola primaria</t>
  </si>
  <si>
    <t xml:space="preserve">UDMM028034</t>
  </si>
  <si>
    <t xml:space="preserve">P.LE SCUOLE</t>
  </si>
  <si>
    <t xml:space="preserve">Piazzale  Scuole</t>
  </si>
  <si>
    <t xml:space="preserve">Nogherotto Adriana</t>
  </si>
  <si>
    <t xml:space="preserve">E' in fase di attivazione aula laboratorio con accesso internet</t>
  </si>
  <si>
    <t xml:space="preserve">UDMM028045</t>
  </si>
  <si>
    <t xml:space="preserve">VIA BATTERIE</t>
  </si>
  <si>
    <t xml:space="preserve">via Batterie</t>
  </si>
  <si>
    <t xml:space="preserve">Referente da nominare; Aula d'informatica condivisa con la scuola primaria</t>
  </si>
  <si>
    <t xml:space="preserve">UDMM028056</t>
  </si>
  <si>
    <t xml:space="preserve">M. GORTANI   </t>
  </si>
  <si>
    <t xml:space="preserve">Di Fant Fernando</t>
  </si>
  <si>
    <t xml:space="preserve">UDMM030001</t>
  </si>
  <si>
    <t xml:space="preserve">Sec. di 1° grado 'PELOSO GASPARI' di LATISANA </t>
  </si>
  <si>
    <t xml:space="preserve">C. P. GASPARI</t>
  </si>
  <si>
    <t xml:space="preserve">via Verdi, 4</t>
  </si>
  <si>
    <t xml:space="preserve">DESIO FABRIZIO</t>
  </si>
  <si>
    <t xml:space="preserve">UDMM030001@istruzione.it</t>
  </si>
  <si>
    <t xml:space="preserve">UDMM03800G</t>
  </si>
  <si>
    <t xml:space="preserve">Sec. di 1° grado 'L. DA VINCI' di MORTEGLIANO </t>
  </si>
  <si>
    <t xml:space="preserve">via Da Vinci, 13</t>
  </si>
  <si>
    <t xml:space="preserve">Toffoli Annarosa</t>
  </si>
  <si>
    <t xml:space="preserve">UDMM03802N</t>
  </si>
  <si>
    <t xml:space="preserve">DOMENICA FALESCHINI</t>
  </si>
  <si>
    <t xml:space="preserve">via delle Scuole, 6</t>
  </si>
  <si>
    <t xml:space="preserve">Pascolat Andrea</t>
  </si>
  <si>
    <t xml:space="preserve">UDMM03803P</t>
  </si>
  <si>
    <t xml:space="preserve">UGO PELLIS           </t>
  </si>
  <si>
    <t xml:space="preserve">via Italo Svevo, 1</t>
  </si>
  <si>
    <t xml:space="preserve">Fasso Francesco</t>
  </si>
  <si>
    <t xml:space="preserve">fassocheco@libero.it</t>
  </si>
  <si>
    <t xml:space="preserve">UDMM03804Q</t>
  </si>
  <si>
    <t xml:space="preserve">IPPOLITO NIEVO  </t>
  </si>
  <si>
    <t xml:space="preserve">via  Argilars, 2</t>
  </si>
  <si>
    <t xml:space="preserve">Bombara Antonino</t>
  </si>
  <si>
    <t xml:space="preserve">UDMM04700A</t>
  </si>
  <si>
    <t xml:space="preserve">Sec. di 1° grado 'G.D. BERTOLI' di PASIAN DI PRATO </t>
  </si>
  <si>
    <t xml:space="preserve">udmm04700a</t>
  </si>
  <si>
    <t xml:space="preserve">G. D. BERTOLI</t>
  </si>
  <si>
    <t xml:space="preserve">via Da Vinci, 29 </t>
  </si>
  <si>
    <t xml:space="preserve">Meacci Alessia </t>
  </si>
  <si>
    <t xml:space="preserve">L'e-mail referente  non è stata ancora formalizzato</t>
  </si>
  <si>
    <t xml:space="preserve">udmm04701b</t>
  </si>
  <si>
    <t xml:space="preserve">DINO VIRGILI</t>
  </si>
  <si>
    <t xml:space="preserve">via Udine, 68</t>
  </si>
  <si>
    <t xml:space="preserve">Cainero Mirco</t>
  </si>
  <si>
    <t xml:space="preserve">udmm04702c</t>
  </si>
  <si>
    <t xml:space="preserve">via Novara, 10/C</t>
  </si>
  <si>
    <t xml:space="preserve">Maschietti Fiammetta</t>
  </si>
  <si>
    <t xml:space="preserve">udmm04703d</t>
  </si>
  <si>
    <t xml:space="preserve">G. MARCHETTI  </t>
  </si>
  <si>
    <t xml:space="preserve">via Percoto, 54</t>
  </si>
  <si>
    <t xml:space="preserve">Di Bert Mariangela</t>
  </si>
  <si>
    <t xml:space="preserve">UDMM080002</t>
  </si>
  <si>
    <t xml:space="preserve">Sec. di 1° grado 'A. ZARDINI' di PONTEBBA </t>
  </si>
  <si>
    <t xml:space="preserve">via Zardini, 27</t>
  </si>
  <si>
    <t xml:space="preserve">L'alto numero di docenti precari fa sì che ogni anno, quando l'organico è stato completato, sia nominato il refente del laboratorio. La lentezza delle macchine in dotazione rende difficoltosa la loro utilizzazione.</t>
  </si>
  <si>
    <t xml:space="preserve">UDMM080013</t>
  </si>
  <si>
    <t xml:space="preserve">prof. Adriana Brienza</t>
  </si>
  <si>
    <t xml:space="preserve">bravof@libero.it</t>
  </si>
  <si>
    <t xml:space="preserve">UDMM080024</t>
  </si>
  <si>
    <t xml:space="preserve">VIA SAN GIORGIO</t>
  </si>
  <si>
    <t xml:space="preserve">via San Giorgio, 28</t>
  </si>
  <si>
    <t xml:space="preserve">L'alto numero di docenti precari fa sì che ogni anno, quando l'organico è stato completato, sia nominato il refente del laboratorio. La connessione a Internet, oltre ad essere obsoleta, non è funzionante; ciò compromette molto i rapporti con la sede centrale e con le altre sedi associate dell'istituto (tra loro molto distanti).</t>
  </si>
  <si>
    <t xml:space="preserve">UDMM080035</t>
  </si>
  <si>
    <t xml:space="preserve">G. ERMOLLI</t>
  </si>
  <si>
    <t xml:space="preserve">prof. Mirko Ongaro</t>
  </si>
  <si>
    <t xml:space="preserve">mircongaro@libero.it</t>
  </si>
  <si>
    <t xml:space="preserve">UDMM05800R</t>
  </si>
  <si>
    <t xml:space="preserve">Sec. di 1° grado 'N. SAURO' di SAN GIORGIO DI NOGARO </t>
  </si>
  <si>
    <t xml:space="preserve">via G. Da Udine, 7</t>
  </si>
  <si>
    <t xml:space="preserve">Burgnich Stefano</t>
  </si>
  <si>
    <t xml:space="preserve">UDMM05801T</t>
  </si>
  <si>
    <t xml:space="preserve">Bruggianesi Lara</t>
  </si>
  <si>
    <t xml:space="preserve">UDMM05803X</t>
  </si>
  <si>
    <t xml:space="preserve">4 NOVEMBRE</t>
  </si>
  <si>
    <t xml:space="preserve">Olivo Massimiliano</t>
  </si>
  <si>
    <t xml:space="preserve">UDMM06700G</t>
  </si>
  <si>
    <t xml:space="preserve">Sec. di 1° grado 'G. F. DA TOLMEZZO' di TOLMEZZO </t>
  </si>
  <si>
    <t xml:space="preserve">UDCT70200L</t>
  </si>
  <si>
    <t xml:space="preserve">via Battisti, 10</t>
  </si>
  <si>
    <t xml:space="preserve">SUCCURSALE (VEDI RIGO 2)</t>
  </si>
  <si>
    <t xml:space="preserve">G.F. DA TOLMEZZO</t>
  </si>
  <si>
    <t xml:space="preserve">CANTARELLA GAETANO</t>
  </si>
  <si>
    <t xml:space="preserve">gaetaca@alice.it</t>
  </si>
  <si>
    <t xml:space="preserve">UDMM70201X</t>
  </si>
  <si>
    <t xml:space="preserve">via Paluzza, </t>
  </si>
  <si>
    <t xml:space="preserve">UDTF01000A</t>
  </si>
  <si>
    <t xml:space="preserve">Istituto Tecnico 'A. MALIGNANI' di UDINE </t>
  </si>
  <si>
    <t xml:space="preserve">A. MALIGNANI</t>
  </si>
  <si>
    <t xml:space="preserve">via da Vinci, 10 </t>
  </si>
  <si>
    <t xml:space="preserve">Nobile Giuseppe</t>
  </si>
  <si>
    <t xml:space="preserve">nobile@malignani.ud.it</t>
  </si>
  <si>
    <t xml:space="preserve">Non tutte le aule hanno l'accesso ad internet</t>
  </si>
  <si>
    <t xml:space="preserve">UDTD010004</t>
  </si>
  <si>
    <t xml:space="preserve">Istituto Tecnico 'A. ZANON' di UDINE </t>
  </si>
  <si>
    <t xml:space="preserve">A. ZANON</t>
  </si>
  <si>
    <t xml:space="preserve">Piazzale Cavedalis, 7 </t>
  </si>
  <si>
    <t xml:space="preserve">Combatti Franco</t>
  </si>
  <si>
    <t xml:space="preserve">zanon@itczanon.it</t>
  </si>
  <si>
    <t xml:space="preserve">UDRC01000R</t>
  </si>
  <si>
    <t xml:space="preserve">Istituto Professionale 'B. STRINGHER' di UDINE </t>
  </si>
  <si>
    <t xml:space="preserve">V.le Mons Nogara - Alberghiero</t>
  </si>
  <si>
    <t xml:space="preserve">Carlo Vendraminetto</t>
  </si>
  <si>
    <t xml:space="preserve">carlo.vendraminetto@stringher.it</t>
  </si>
  <si>
    <t xml:space="preserve">Sede Centrale</t>
  </si>
  <si>
    <t xml:space="preserve">V.le Mons Nogara - Commerciale</t>
  </si>
  <si>
    <t xml:space="preserve">Sede Commerciale</t>
  </si>
  <si>
    <t xml:space="preserve">Via Crispi 4 - Turistico</t>
  </si>
  <si>
    <t xml:space="preserve">Sede Turistico</t>
  </si>
  <si>
    <t xml:space="preserve">Via Modotti</t>
  </si>
  <si>
    <t xml:space="preserve">Laboratorio Alberghiero</t>
  </si>
  <si>
    <t xml:space="preserve">Via Duino</t>
  </si>
  <si>
    <t xml:space="preserve">UDPM010009</t>
  </si>
  <si>
    <t xml:space="preserve">Istituto Magistrale 'C. PERCOTO' di UDINE </t>
  </si>
  <si>
    <t xml:space="preserve">via Leicht, 4</t>
  </si>
  <si>
    <t xml:space="preserve">Malisano Claudia</t>
  </si>
  <si>
    <t xml:space="preserve">malisanoclaudia@libero.it</t>
  </si>
  <si>
    <t xml:space="preserve">UDTD02000P</t>
  </si>
  <si>
    <t xml:space="preserve">Istituto Tecnico 'DEGANUTTI' di UDINE </t>
  </si>
  <si>
    <t xml:space="preserve">viale Diaz, 60/a </t>
  </si>
  <si>
    <t xml:space="preserve">VIVENZIO GAETANO </t>
  </si>
  <si>
    <t xml:space="preserve">UDVE01000B</t>
  </si>
  <si>
    <t xml:space="preserve">Istituto Magistrale 'EDUCANDATO FEMMINILE UCCELLIS' di UDINE </t>
  </si>
  <si>
    <t xml:space="preserve">UDEE00801T</t>
  </si>
  <si>
    <t xml:space="preserve">COLLEGIO UCCELLIS</t>
  </si>
  <si>
    <t xml:space="preserve">via G. da Udine, 20</t>
  </si>
  <si>
    <t xml:space="preserve">Ciro Iaquinto</t>
  </si>
  <si>
    <t xml:space="preserve">iaquinto@uccellis.ud.it</t>
  </si>
  <si>
    <t xml:space="preserve">UDMM00800Q</t>
  </si>
  <si>
    <t xml:space="preserve">UDPM040005</t>
  </si>
  <si>
    <t xml:space="preserve">Connessione VOIP con le sedi decentrate In fase di realizzazione.</t>
  </si>
  <si>
    <t xml:space="preserve">UDPC010005</t>
  </si>
  <si>
    <t xml:space="preserve">Liceo Classico 'J. STELLINI' di UDINE </t>
  </si>
  <si>
    <t xml:space="preserve">Piazza I° Maggio, 26 </t>
  </si>
  <si>
    <t xml:space="preserve">MESAGLIO Paolo</t>
  </si>
  <si>
    <t xml:space="preserve">pmesaglio@alice.it</t>
  </si>
  <si>
    <t xml:space="preserve">UDRI040009</t>
  </si>
  <si>
    <t xml:space="preserve">Istituto Professionale 'G. CECONI' di UDINE </t>
  </si>
  <si>
    <t xml:space="preserve">G. CECONI</t>
  </si>
  <si>
    <t xml:space="preserve">via Manzoni, 6 </t>
  </si>
  <si>
    <t xml:space="preserve">Bustreo Giuliano</t>
  </si>
  <si>
    <t xml:space="preserve">utceconi@tin.it</t>
  </si>
  <si>
    <t xml:space="preserve">UDTL01000E</t>
  </si>
  <si>
    <t xml:space="preserve">Istituto Tecnico 'G.G. MARINONI' di UDINE </t>
  </si>
  <si>
    <t xml:space="preserve">G.G. MARINONI</t>
  </si>
  <si>
    <t xml:space="preserve">viale Mons. Nogara, 2 </t>
  </si>
  <si>
    <t xml:space="preserve">BIGONI MARCO</t>
  </si>
  <si>
    <t xml:space="preserve">marco bigoni@istruzione.it</t>
  </si>
  <si>
    <t xml:space="preserve">[neb] altro referente: ATA; BIANCHI MARA; informatica@itgmarinoni.it</t>
  </si>
  <si>
    <t xml:space="preserve">UDTL01050X</t>
  </si>
  <si>
    <t xml:space="preserve">marco.bigoni@istruzione.it</t>
  </si>
  <si>
    <t xml:space="preserve">UDPS010008</t>
  </si>
  <si>
    <t xml:space="preserve">Liceo Scientifico 'G. MARINELLI' di UDINE </t>
  </si>
  <si>
    <t xml:space="preserve">udps010008</t>
  </si>
  <si>
    <t xml:space="preserve">viale L. da Vinci, 4 </t>
  </si>
  <si>
    <t xml:space="preserve">Giuliano Bardi</t>
  </si>
  <si>
    <t xml:space="preserve">giuliano.bardi@liceomarinelli.it</t>
  </si>
  <si>
    <t xml:space="preserve">in progetto entro l'anno scolastico 2007-2008 la realizzazione di un altro laboratorio informatico da 30+1 postazioni collegato in rete ed Internet e probabilmente in WI-FI. Nell'istituto sono disponibili altre postazioni con accesso ad Internet ( 3 in sala insegnanti, 4 nei corridoi, 7 in laboratorio di Fisica ).  </t>
  </si>
  <si>
    <t xml:space="preserve">ulteriori postazioni internet: 1 portineria, 2 sala insegnanti tutte con ADSL</t>
  </si>
  <si>
    <t xml:space="preserve">UDSD01000P</t>
  </si>
  <si>
    <t xml:space="preserve">Istituto statale d'arte 'G. SELLO' di UDINE </t>
  </si>
  <si>
    <t xml:space="preserve">G. SELLO</t>
  </si>
  <si>
    <t xml:space="preserve">Piazza I° Maggio, 12/b </t>
  </si>
  <si>
    <t xml:space="preserve">Verilli Giorgio</t>
  </si>
  <si>
    <t xml:space="preserve">gioveri@tin.it</t>
  </si>
  <si>
    <t xml:space="preserve">UDPS05000P</t>
  </si>
  <si>
    <t xml:space="preserve">Liceo Scientifico 'N. COPERNICO' di UDINE </t>
  </si>
  <si>
    <t xml:space="preserve">N. COPERNICO</t>
  </si>
  <si>
    <t xml:space="preserve">via Planis, 25 </t>
  </si>
  <si>
    <t xml:space="preserve">Antoniali Fabio Maria</t>
  </si>
  <si>
    <t xml:space="preserve">udps05000p@istruzione.it; info@liceocopernico.it</t>
  </si>
  <si>
    <t xml:space="preserve">UDIS01300A</t>
  </si>
  <si>
    <t xml:space="preserve">I.S.I.S. 'MALIGNANI 2000' di CERVIGNANO DEL FRIULI </t>
  </si>
  <si>
    <t xml:space="preserve">UDPS01301R</t>
  </si>
  <si>
    <t xml:space="preserve">A. EINSTEIN</t>
  </si>
  <si>
    <t xml:space="preserve">via Pradati</t>
  </si>
  <si>
    <t xml:space="preserve">bucchini Daniele</t>
  </si>
  <si>
    <t xml:space="preserve">uto@malignani2000.it</t>
  </si>
  <si>
    <t xml:space="preserve">gruppo di lavoro misto isis malignani docenti ata</t>
  </si>
  <si>
    <t xml:space="preserve">UDRC013019</t>
  </si>
  <si>
    <t xml:space="preserve">E. MATTEI</t>
  </si>
  <si>
    <t xml:space="preserve">via Milano, 2</t>
  </si>
  <si>
    <t xml:space="preserve">rizzato rossella</t>
  </si>
  <si>
    <t xml:space="preserve">UDRI013012</t>
  </si>
  <si>
    <t xml:space="preserve">MALIGNANI 2000</t>
  </si>
  <si>
    <t xml:space="preserve">via Università Castrense, 6</t>
  </si>
  <si>
    <t xml:space="preserve">munari diego</t>
  </si>
  <si>
    <t xml:space="preserve">UDTD01301L</t>
  </si>
  <si>
    <t xml:space="preserve">orsettig mafalda</t>
  </si>
  <si>
    <t xml:space="preserve">UDTF01301V</t>
  </si>
  <si>
    <t xml:space="preserve">via Ramazzotti, 41</t>
  </si>
  <si>
    <t xml:space="preserve">uff. tecnico L. Rigonat</t>
  </si>
  <si>
    <t xml:space="preserve">gruppo di lavoro misto isis malignani costituito da docenti ed ata</t>
  </si>
  <si>
    <t xml:space="preserve">UDTF01302X</t>
  </si>
  <si>
    <t xml:space="preserve">via Palladio</t>
  </si>
  <si>
    <t xml:space="preserve">virgilio marco</t>
  </si>
  <si>
    <t xml:space="preserve">UDVC01000C</t>
  </si>
  <si>
    <t xml:space="preserve">Convitto Nazionale 'PAOLO DIACONO' di CIVIDALE DEL FRIULI </t>
  </si>
  <si>
    <t xml:space="preserve">Convitto Nazionale</t>
  </si>
  <si>
    <t xml:space="preserve">UDEE01701L</t>
  </si>
  <si>
    <t xml:space="preserve">P. DIACONO</t>
  </si>
  <si>
    <t xml:space="preserve">P.zza Chiarottini, 6</t>
  </si>
  <si>
    <t xml:space="preserve">Predan Fiorenzo</t>
  </si>
  <si>
    <t xml:space="preserve">fiorenzopredan@cnpd.itsede del liceo classico annesso</t>
  </si>
  <si>
    <t xml:space="preserve">sede dell'Istituto magistrale annesso</t>
  </si>
  <si>
    <t xml:space="preserve">UDIS00200X</t>
  </si>
  <si>
    <t xml:space="preserve">Michelutti Vittorino</t>
  </si>
  <si>
    <t xml:space="preserve">michelutti@cnpd.it</t>
  </si>
  <si>
    <t xml:space="preserve">UDMM021006</t>
  </si>
  <si>
    <t xml:space="preserve">P.zza Chiarottini, 8</t>
  </si>
  <si>
    <t xml:space="preserve">Michelutti@cnpd.it</t>
  </si>
  <si>
    <t xml:space="preserve">UDPC002017</t>
  </si>
  <si>
    <t xml:space="preserve">Foro Giulio Cesare, 11</t>
  </si>
  <si>
    <t xml:space="preserve">UDPC002028</t>
  </si>
  <si>
    <t xml:space="preserve">UDPS00201A</t>
  </si>
  <si>
    <t xml:space="preserve">P.tta Chiarottini, 8</t>
  </si>
  <si>
    <t xml:space="preserve">UDIS007003</t>
  </si>
  <si>
    <t xml:space="preserve">I.S.I.S. 'D'AQUILEIA' di CIVIDALE DEL FRIULI </t>
  </si>
  <si>
    <t xml:space="preserve">UDTA00701V</t>
  </si>
  <si>
    <t xml:space="preserve">P. D’AQUILEIA</t>
  </si>
  <si>
    <t xml:space="preserve">via Ist. Agrario, 12 </t>
  </si>
  <si>
    <t xml:space="preserve">VADORI TIZIANA</t>
  </si>
  <si>
    <t xml:space="preserve">tiziana.vadori@istruzione.it</t>
  </si>
  <si>
    <t xml:space="preserve">UDTD007019</t>
  </si>
  <si>
    <t xml:space="preserve">via Ist. Agrario, 13</t>
  </si>
  <si>
    <t xml:space="preserve">UDRI01000D</t>
  </si>
  <si>
    <t xml:space="preserve">Istituto Professionale 'MATTIONI' di CIVIDALE DEL FRIULI </t>
  </si>
  <si>
    <t xml:space="preserve">UDCT70700Q</t>
  </si>
  <si>
    <t xml:space="preserve">P.tta Chiarottini, 7</t>
  </si>
  <si>
    <t xml:space="preserve">PEZZARINI GIANNI</t>
  </si>
  <si>
    <t xml:space="preserve">webmaster@ipsiamattioni.it</t>
  </si>
  <si>
    <t xml:space="preserve">A. MATTIONI</t>
  </si>
  <si>
    <t xml:space="preserve">UDRI01001E</t>
  </si>
  <si>
    <t xml:space="preserve">IPSIA di SAN GIOVANNI</t>
  </si>
  <si>
    <t xml:space="preserve">via Antica, 16</t>
  </si>
  <si>
    <t xml:space="preserve">UDRI01050V</t>
  </si>
  <si>
    <t xml:space="preserve">UDIS01100P</t>
  </si>
  <si>
    <t xml:space="preserve">I.S.I.S. 'J. LINUSSIO' di CODROIPO </t>
  </si>
  <si>
    <t xml:space="preserve">UDPS011015</t>
  </si>
  <si>
    <t xml:space="preserve">MARINELLI</t>
  </si>
  <si>
    <t xml:space="preserve">via Circonvallazione Sud, 27</t>
  </si>
  <si>
    <t xml:space="preserve">TORRESIN MICHELE</t>
  </si>
  <si>
    <t xml:space="preserve">michele@linussio.org</t>
  </si>
  <si>
    <t xml:space="preserve">UDRA01101P</t>
  </si>
  <si>
    <t xml:space="preserve">S. SABBATINI</t>
  </si>
  <si>
    <t xml:space="preserve">via delle scuole, 10</t>
  </si>
  <si>
    <t xml:space="preserve">FERINO NATALINO</t>
  </si>
  <si>
    <t xml:space="preserve">UDRC01101N</t>
  </si>
  <si>
    <t xml:space="preserve">via Circonvallazione</t>
  </si>
  <si>
    <t xml:space="preserve">SCOPELLITI GIUSEPPE</t>
  </si>
  <si>
    <t xml:space="preserve">giuseppe@linussio.org</t>
  </si>
  <si>
    <t xml:space="preserve">UDRI01101A</t>
  </si>
  <si>
    <t xml:space="preserve">via Invalidi del lavoro, 6</t>
  </si>
  <si>
    <t xml:space="preserve">UDTD011011</t>
  </si>
  <si>
    <t xml:space="preserve">via Circonvallazione Sud, 29</t>
  </si>
  <si>
    <t xml:space="preserve">UDIS006007</t>
  </si>
  <si>
    <t xml:space="preserve">I.S.I.S. 'D'ARONCO' di GEMONA DEL FRIULI </t>
  </si>
  <si>
    <t xml:space="preserve">UDRI00601V</t>
  </si>
  <si>
    <t xml:space="preserve">R. D'ARONCO</t>
  </si>
  <si>
    <t xml:space="preserve">via Battiferro, 7</t>
  </si>
  <si>
    <t xml:space="preserve">Fallilone Paolo</t>
  </si>
  <si>
    <t xml:space="preserve">admin@daronco.it</t>
  </si>
  <si>
    <t xml:space="preserve">Gestiamo internamente il nostro server web e mail pubblico, con inoltre attive due piattaforme di e-learning (Moodle).</t>
  </si>
  <si>
    <t xml:space="preserve">UDTD04000X</t>
  </si>
  <si>
    <t xml:space="preserve">Istituto Tecnico 'GIUSEPPE MARCHETTI' di GEMONA DEL FRIULI </t>
  </si>
  <si>
    <t xml:space="preserve">via Praviolai, 18</t>
  </si>
  <si>
    <t xml:space="preserve">Per informazioni contattare il Dirigente Scolastico Prof. Laura Decio</t>
  </si>
  <si>
    <t xml:space="preserve">UDPS08000E</t>
  </si>
  <si>
    <t xml:space="preserve">Liceo Scientifico 'LUIGI MAGRINI' di GEMONA DEL FRIULI </t>
  </si>
  <si>
    <t xml:space="preserve">L. MAGRINI</t>
  </si>
  <si>
    <t xml:space="preserve">via Praviolai,24 </t>
  </si>
  <si>
    <t xml:space="preserve">renzo bellina</t>
  </si>
  <si>
    <t xml:space="preserve">l.magrini@tin.it</t>
  </si>
  <si>
    <t xml:space="preserve">UDIS00400G</t>
  </si>
  <si>
    <t xml:space="preserve">I.S.I.S. 'E. MATTEI LATISANA' di LATISANA </t>
  </si>
  <si>
    <t xml:space="preserve">UDPS004012</t>
  </si>
  <si>
    <t xml:space="preserve">E. MARTIN</t>
  </si>
  <si>
    <t xml:space="preserve">Zona Tempio</t>
  </si>
  <si>
    <t xml:space="preserve">Prof. Giovanni Codognato</t>
  </si>
  <si>
    <t xml:space="preserve">segereteria@isislatisana.it</t>
  </si>
  <si>
    <t xml:space="preserve">UDRC00401E</t>
  </si>
  <si>
    <t xml:space="preserve">segreteria@isislatisana</t>
  </si>
  <si>
    <t xml:space="preserve">UDRI004017</t>
  </si>
  <si>
    <t xml:space="preserve">segreteria@isislatisana.it</t>
  </si>
  <si>
    <t xml:space="preserve">UDTN010002</t>
  </si>
  <si>
    <t xml:space="preserve">Istituto Tecnico 'P. SAVORGNAN DI BRAZZÁ' di LIGNANO-SABBIADORO </t>
  </si>
  <si>
    <t xml:space="preserve">P. SAVORGNAN DI BRAZZA'</t>
  </si>
  <si>
    <t xml:space="preserve">via Mezzasacca, 1 </t>
  </si>
  <si>
    <t xml:space="preserve">Cicchirillo Cosimo</t>
  </si>
  <si>
    <t xml:space="preserve">itst.lignano@libero.it</t>
  </si>
  <si>
    <t xml:space="preserve">UDIS01200E</t>
  </si>
  <si>
    <t xml:space="preserve">I.S.I.S. 'V. MANZINI' di SAN DANIELE DEL FRIULI - Istituto Omnicomprensivo con UDMM057001</t>
  </si>
  <si>
    <t xml:space="preserve">udmm057001</t>
  </si>
  <si>
    <t xml:space="preserve">PELLEGRINO DA S. DANIELE           </t>
  </si>
  <si>
    <t xml:space="preserve"> PECILE PIETRO</t>
  </si>
  <si>
    <t xml:space="preserve">pietro.pecile@virgilio.it</t>
  </si>
  <si>
    <t xml:space="preserve">udmm057012</t>
  </si>
  <si>
    <t xml:space="preserve">VIA A. TISSINO</t>
  </si>
  <si>
    <t xml:space="preserve">via A. Tissino</t>
  </si>
  <si>
    <t xml:space="preserve">TONIOLO BEATRICE</t>
  </si>
  <si>
    <t xml:space="preserve">smragogna@libero.it</t>
  </si>
  <si>
    <t xml:space="preserve">udps012011</t>
  </si>
  <si>
    <t xml:space="preserve">V. MANZINI</t>
  </si>
  <si>
    <t xml:space="preserve">Piazza IV Novembre </t>
  </si>
  <si>
    <t xml:space="preserve">FILIPPOZZI G.BATT.</t>
  </si>
  <si>
    <t xml:space="preserve">udtd07000q@istruzione.it</t>
  </si>
  <si>
    <t xml:space="preserve">UDIS00900P</t>
  </si>
  <si>
    <t xml:space="preserve">I.S.I.S. 'BACHMANN' di TARVISIO </t>
  </si>
  <si>
    <t xml:space="preserve">UDPS009015</t>
  </si>
  <si>
    <t xml:space="preserve">LICEO SCIENTIFICO di TARVISIO</t>
  </si>
  <si>
    <t xml:space="preserve">via Romana, </t>
  </si>
  <si>
    <t xml:space="preserve">SANTORO CARLO</t>
  </si>
  <si>
    <t xml:space="preserve">itc.tarvisio@cubenet.net</t>
  </si>
  <si>
    <t xml:space="preserve">UDRI00901A</t>
  </si>
  <si>
    <t xml:space="preserve">IPSIA di TARVISIO</t>
  </si>
  <si>
    <t xml:space="preserve">via Vittorio Veneto, 10</t>
  </si>
  <si>
    <t xml:space="preserve">UDTD009011</t>
  </si>
  <si>
    <t xml:space="preserve">I. BACHMANN</t>
  </si>
  <si>
    <t xml:space="preserve">UDIS014006</t>
  </si>
  <si>
    <t xml:space="preserve">I.S.I.S. 'F. SOLARI' di TOLMEZZO </t>
  </si>
  <si>
    <t xml:space="preserve">UDRI01401T</t>
  </si>
  <si>
    <t xml:space="preserve">A. CANDONI</t>
  </si>
  <si>
    <t xml:space="preserve">via Moro, 33</t>
  </si>
  <si>
    <t xml:space="preserve">Mari Giovanni</t>
  </si>
  <si>
    <t xml:space="preserve">jon1965@hotmail.com</t>
  </si>
  <si>
    <t xml:space="preserve">UDTF01401P</t>
  </si>
  <si>
    <t xml:space="preserve">F. SOLARI</t>
  </si>
  <si>
    <t xml:space="preserve">UDIS00300Q</t>
  </si>
  <si>
    <t xml:space="preserve">I.S.I.S. 'J. LINUSSIO' di TOLMEZZO </t>
  </si>
  <si>
    <t xml:space="preserve">UDRC00301P</t>
  </si>
  <si>
    <t xml:space="preserve">viale A. Moro, 34</t>
  </si>
  <si>
    <t xml:space="preserve">Tuan Giorgio</t>
  </si>
  <si>
    <t xml:space="preserve">giorgio.tuan@tin.it</t>
  </si>
  <si>
    <t xml:space="preserve">UDIS001004</t>
  </si>
  <si>
    <t xml:space="preserve">I.S.I.S. 'P. PASCHINI' di TOLMEZZO </t>
  </si>
  <si>
    <t xml:space="preserve">UDPM00101G</t>
  </si>
  <si>
    <t xml:space="preserve">G. MARCHI</t>
  </si>
  <si>
    <t xml:space="preserve">via Cesare Battisti, 4</t>
  </si>
  <si>
    <t xml:space="preserve">Scopelliti Giusy</t>
  </si>
  <si>
    <t xml:space="preserve">giusy.scopelliti@libero.it</t>
  </si>
  <si>
    <t xml:space="preserve">UDPS00101E</t>
  </si>
  <si>
    <t xml:space="preserve">P. PASCHINI</t>
  </si>
  <si>
    <t xml:space="preserve">via Ampezzo, 18 </t>
  </si>
</sst>
</file>

<file path=xl/styles.xml><?xml version="1.0" encoding="utf-8"?>
<styleSheet xmlns="http://schemas.openxmlformats.org/spreadsheetml/2006/main">
  <numFmts count="4">
    <numFmt numFmtId="164" formatCode="General"/>
    <numFmt numFmtId="165" formatCode="0%"/>
    <numFmt numFmtId="166" formatCode="General"/>
    <numFmt numFmtId="167" formatCode="00000"/>
  </numFmts>
  <fonts count="26">
    <font>
      <sz val="10"/>
      <name val="Arial"/>
      <family val="0"/>
    </font>
    <font>
      <sz val="10"/>
      <name val="Arial"/>
      <family val="0"/>
    </font>
    <font>
      <sz val="10"/>
      <name val="Arial"/>
      <family val="0"/>
    </font>
    <font>
      <sz val="10"/>
      <name val="Arial"/>
      <family val="0"/>
    </font>
    <font>
      <b val="true"/>
      <sz val="12"/>
      <color rgb="FF000000"/>
      <name val="Arial"/>
      <family val="2"/>
    </font>
    <font>
      <sz val="10"/>
      <color rgb="FF000000"/>
      <name val="Arial"/>
      <family val="2"/>
    </font>
    <font>
      <b val="true"/>
      <sz val="10"/>
      <color rgb="FF000000"/>
      <name val="Arial"/>
      <family val="2"/>
    </font>
    <font>
      <b val="true"/>
      <sz val="16"/>
      <color rgb="FF000000"/>
      <name val="Arial"/>
      <family val="2"/>
    </font>
    <font>
      <b val="true"/>
      <sz val="10"/>
      <color rgb="FF0000FF"/>
      <name val="Arial"/>
      <family val="2"/>
    </font>
    <font>
      <b val="true"/>
      <sz val="10"/>
      <color rgb="FFFF0000"/>
      <name val="Arial"/>
      <family val="2"/>
    </font>
    <font>
      <b val="true"/>
      <sz val="10"/>
      <name val="Arial"/>
      <family val="2"/>
    </font>
    <font>
      <b val="true"/>
      <sz val="6"/>
      <name val="Verdana"/>
      <family val="2"/>
    </font>
    <font>
      <b val="true"/>
      <sz val="6"/>
      <color rgb="FFFF0000"/>
      <name val="Verdana"/>
      <family val="2"/>
    </font>
    <font>
      <sz val="6"/>
      <name val="Verdana"/>
      <family val="2"/>
    </font>
    <font>
      <b val="true"/>
      <sz val="9"/>
      <color rgb="FFFF0000"/>
      <name val="Arial"/>
      <family val="2"/>
    </font>
    <font>
      <sz val="9"/>
      <color rgb="FFFF0000"/>
      <name val="Arial"/>
      <family val="2"/>
    </font>
    <font>
      <i val="true"/>
      <sz val="8"/>
      <name val="Arial"/>
      <family val="2"/>
    </font>
    <font>
      <b val="true"/>
      <i val="true"/>
      <sz val="8"/>
      <name val="Arial"/>
      <family val="2"/>
    </font>
    <font>
      <sz val="8"/>
      <name val="Arial"/>
      <family val="0"/>
    </font>
    <font>
      <b val="true"/>
      <sz val="9"/>
      <name val="Verdana"/>
      <family val="2"/>
    </font>
    <font>
      <b val="true"/>
      <sz val="8"/>
      <color rgb="FFFF0000"/>
      <name val="Verdana"/>
      <family val="2"/>
    </font>
    <font>
      <sz val="8"/>
      <color rgb="FFFF0000"/>
      <name val="Verdana"/>
      <family val="2"/>
    </font>
    <font>
      <b val="true"/>
      <sz val="16"/>
      <color rgb="FFFF0000"/>
      <name val="Verdana"/>
      <family val="2"/>
    </font>
    <font>
      <b val="true"/>
      <sz val="11"/>
      <color rgb="FFFF0000"/>
      <name val="Arial"/>
      <family val="2"/>
    </font>
    <font>
      <u val="single"/>
      <sz val="10"/>
      <color rgb="FF0000FF"/>
      <name val="Arial"/>
      <family val="0"/>
    </font>
    <font>
      <sz val="10"/>
      <name val="Verdana"/>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hair"/>
      <top style="thin"/>
      <bottom style="hair"/>
      <diagonal/>
    </border>
    <border diagonalUp="false" diagonalDown="false">
      <left style="hair"/>
      <right style="hair"/>
      <top style="thin"/>
      <bottom style="hair"/>
      <diagonal/>
    </border>
    <border diagonalUp="false" diagonalDown="false">
      <left style="hair"/>
      <right style="hair"/>
      <top style="hair"/>
      <bottom style="hair"/>
      <diagonal/>
    </border>
    <border diagonalUp="false" diagonalDown="false">
      <left style="hair"/>
      <right style="hair"/>
      <top/>
      <bottom style="hair"/>
      <diagonal/>
    </border>
    <border diagonalUp="false" diagonalDown="false">
      <left/>
      <right/>
      <top/>
      <bottom style="hair"/>
      <diagonal/>
    </border>
    <border diagonalUp="false" diagonalDown="false">
      <left/>
      <right/>
      <top style="hair"/>
      <bottom/>
      <diagonal/>
    </border>
    <border diagonalUp="false" diagonalDown="false">
      <left style="medium"/>
      <right style="hair"/>
      <top style="hair"/>
      <bottom style="hair"/>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bottom style="thin"/>
      <diagonal/>
    </border>
    <border diagonalUp="false" diagonalDown="false">
      <left style="medium"/>
      <right style="medium"/>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24"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12" fillId="2" borderId="2" xfId="0" applyFont="true" applyBorder="true" applyAlignment="true" applyProtection="true">
      <alignment horizontal="center" vertical="center" textRotation="0" wrapText="true" indent="0" shrinkToFit="false"/>
      <protection locked="true" hidden="false"/>
    </xf>
    <xf numFmtId="164" fontId="11" fillId="2" borderId="3"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19"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true" applyProtection="false">
      <alignment horizontal="center"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9" fillId="2" borderId="1" xfId="0" applyFont="true" applyBorder="true" applyAlignment="true" applyProtection="true">
      <alignment horizontal="center" vertical="center" textRotation="0" wrapText="true" indent="0" shrinkToFit="false"/>
      <protection locked="true" hidden="false"/>
    </xf>
    <xf numFmtId="164" fontId="19" fillId="2" borderId="2" xfId="0" applyFont="true" applyBorder="true" applyAlignment="true" applyProtection="true">
      <alignment horizontal="center" vertical="center" textRotation="9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9" fillId="2" borderId="0" xfId="0" applyFont="true" applyBorder="true" applyAlignment="true" applyProtection="true">
      <alignment horizontal="center" vertical="center" textRotation="0" wrapText="true" indent="0" shrinkToFit="false"/>
      <protection locked="true" hidden="false"/>
    </xf>
    <xf numFmtId="164" fontId="19" fillId="2" borderId="3" xfId="0" applyFont="true" applyBorder="true" applyAlignment="true" applyProtection="true">
      <alignment horizontal="center" vertical="center" textRotation="0" wrapText="true" indent="0" shrinkToFit="false"/>
      <protection locked="true" hidden="false"/>
    </xf>
    <xf numFmtId="164" fontId="22" fillId="2" borderId="4" xfId="0" applyFont="true" applyBorder="true" applyAlignment="true" applyProtection="true">
      <alignment horizontal="center" vertical="center" textRotation="0" wrapText="true" indent="0" shrinkToFit="false"/>
      <protection locked="true" hidden="false"/>
    </xf>
    <xf numFmtId="164" fontId="19" fillId="2" borderId="5" xfId="0" applyFont="true" applyBorder="true" applyAlignment="true" applyProtection="true">
      <alignment horizontal="center" vertical="center" textRotation="0" wrapText="true" indent="0" shrinkToFit="false"/>
      <protection locked="true" hidden="false"/>
    </xf>
    <xf numFmtId="167" fontId="19" fillId="2" borderId="0" xfId="0" applyFont="true" applyBorder="true" applyAlignment="true" applyProtection="true">
      <alignment horizontal="center" vertical="center" textRotation="0" wrapText="true" indent="0" shrinkToFit="false"/>
      <protection locked="true" hidden="false"/>
    </xf>
    <xf numFmtId="164" fontId="10" fillId="2" borderId="0"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true" applyProtection="true">
      <alignment horizontal="general" vertical="bottom" textRotation="0" wrapText="true" indent="0" shrinkToFit="false"/>
      <protection locked="true" hidden="true"/>
    </xf>
    <xf numFmtId="164" fontId="0" fillId="0" borderId="7" xfId="0" applyFont="false" applyBorder="true" applyAlignment="true" applyProtection="true">
      <alignment horizontal="general" vertical="bottom" textRotation="0" wrapText="true" indent="0" shrinkToFit="false"/>
      <protection locked="true" hidden="true"/>
    </xf>
    <xf numFmtId="164" fontId="0" fillId="0" borderId="7" xfId="0" applyFont="true" applyBorder="true" applyAlignment="true" applyProtection="true">
      <alignment horizontal="general" vertical="center" textRotation="0" wrapText="true" indent="0" shrinkToFit="false"/>
      <protection locked="true" hidden="true"/>
    </xf>
    <xf numFmtId="164" fontId="0" fillId="0" borderId="7" xfId="0" applyFont="true" applyBorder="true" applyAlignment="true" applyProtection="false">
      <alignment horizontal="general" vertical="center" textRotation="0" wrapText="true" indent="0" shrinkToFit="false"/>
      <protection locked="true" hidden="false"/>
    </xf>
    <xf numFmtId="164" fontId="0" fillId="3" borderId="7" xfId="0" applyFont="true" applyBorder="true" applyAlignment="true" applyProtection="true">
      <alignment horizontal="general" vertical="center" textRotation="0" wrapText="true" indent="0" shrinkToFit="false"/>
      <protection locked="false" hidden="false"/>
    </xf>
    <xf numFmtId="164" fontId="0" fillId="0" borderId="8" xfId="0" applyFont="true" applyBorder="true" applyAlignment="true" applyProtection="true">
      <alignment horizontal="general" vertical="center" textRotation="0" wrapText="true" indent="0" shrinkToFit="false"/>
      <protection locked="false" hidden="true"/>
    </xf>
    <xf numFmtId="164" fontId="0" fillId="0" borderId="7" xfId="0" applyFont="false" applyBorder="true" applyAlignment="true" applyProtection="true">
      <alignment horizontal="center" vertical="center" textRotation="0" wrapText="true" indent="0" shrinkToFit="false"/>
      <protection locked="false" hidden="true"/>
    </xf>
    <xf numFmtId="164" fontId="0" fillId="0" borderId="7" xfId="0" applyFont="true" applyBorder="true" applyAlignment="true" applyProtection="true">
      <alignment horizontal="general" vertical="center" textRotation="0" wrapText="true" indent="0" shrinkToFit="false"/>
      <protection locked="false" hidden="true"/>
    </xf>
    <xf numFmtId="164" fontId="0" fillId="0" borderId="8" xfId="0" applyFont="false" applyBorder="true" applyAlignment="true" applyProtection="true">
      <alignment horizontal="center" vertical="center" textRotation="0" wrapText="false" indent="0" shrinkToFit="false"/>
      <protection locked="false" hidden="false"/>
    </xf>
    <xf numFmtId="164" fontId="0" fillId="0" borderId="7" xfId="0" applyFont="true" applyBorder="true" applyAlignment="true" applyProtection="true">
      <alignment horizontal="center" vertical="center" textRotation="0" wrapText="false" indent="0" shrinkToFit="false"/>
      <protection locked="false" hidden="false"/>
    </xf>
    <xf numFmtId="166" fontId="0" fillId="0" borderId="7" xfId="0" applyFont="false" applyBorder="true" applyAlignment="true" applyProtection="true">
      <alignment horizontal="center" vertical="center" textRotation="0" wrapText="false" indent="0" shrinkToFit="false"/>
      <protection locked="false" hidden="false"/>
    </xf>
    <xf numFmtId="164" fontId="18" fillId="0" borderId="9" xfId="0" applyFont="true" applyBorder="true" applyAlignment="true" applyProtection="true">
      <alignment horizontal="center" vertical="center" textRotation="0" wrapText="false" indent="0" shrinkToFit="false"/>
      <protection locked="false" hidden="false"/>
    </xf>
    <xf numFmtId="164" fontId="18" fillId="0" borderId="9" xfId="0" applyFont="true" applyBorder="true" applyAlignment="true" applyProtection="true">
      <alignment horizontal="general" vertical="center" textRotation="0" wrapText="false" indent="0" shrinkToFit="false"/>
      <protection locked="false" hidden="false"/>
    </xf>
    <xf numFmtId="164" fontId="0" fillId="0" borderId="7" xfId="0" applyFont="false" applyBorder="true" applyAlignment="true" applyProtection="true">
      <alignment horizontal="general" vertical="center" textRotation="0" wrapText="false" indent="0" shrinkToFit="false"/>
      <protection locked="false" hidden="false"/>
    </xf>
    <xf numFmtId="164" fontId="0" fillId="0" borderId="7" xfId="0" applyFont="false" applyBorder="true" applyAlignment="true" applyProtection="true">
      <alignment horizontal="general" vertical="center" textRotation="0" wrapText="true" indent="0" shrinkToFit="false"/>
      <protection locked="false" hidden="false"/>
    </xf>
    <xf numFmtId="164" fontId="0" fillId="0" borderId="10" xfId="0" applyFont="false" applyBorder="true" applyAlignment="true" applyProtection="true">
      <alignment horizontal="general" vertical="bottom" textRotation="0" wrapText="true" indent="0" shrinkToFit="false"/>
      <protection locked="false" hidden="false"/>
    </xf>
    <xf numFmtId="164" fontId="0" fillId="3" borderId="10" xfId="0" applyFont="true" applyBorder="true" applyAlignment="true" applyProtection="false">
      <alignment horizontal="justify" vertical="bottom" textRotation="0" wrapText="true" indent="0" shrinkToFit="false"/>
      <protection locked="true" hidden="false"/>
    </xf>
    <xf numFmtId="164" fontId="0" fillId="0" borderId="8" xfId="0" applyFont="true" applyBorder="true" applyAlignment="true" applyProtection="true">
      <alignment horizontal="general" vertical="center" textRotation="0" wrapText="true" indent="0" shrinkToFit="false"/>
      <protection locked="true" hidden="true"/>
    </xf>
    <xf numFmtId="164" fontId="0" fillId="0" borderId="8" xfId="0" applyFont="true" applyBorder="true" applyAlignment="true" applyProtection="false">
      <alignment horizontal="general" vertical="center" textRotation="0" wrapText="true" indent="0" shrinkToFit="false"/>
      <protection locked="true" hidden="false"/>
    </xf>
    <xf numFmtId="164" fontId="0" fillId="3" borderId="8" xfId="0" applyFont="true" applyBorder="true" applyAlignment="true" applyProtection="true">
      <alignment horizontal="general" vertical="center" textRotation="0" wrapText="true" indent="0" shrinkToFit="false"/>
      <protection locked="false" hidden="false"/>
    </xf>
    <xf numFmtId="164" fontId="0" fillId="0" borderId="8" xfId="0" applyFont="false" applyBorder="true" applyAlignment="true" applyProtection="true">
      <alignment horizontal="center" vertical="center" textRotation="0" wrapText="true" indent="0" shrinkToFit="false"/>
      <protection locked="false" hidden="true"/>
    </xf>
    <xf numFmtId="164" fontId="0" fillId="0" borderId="8" xfId="0" applyFont="true" applyBorder="true" applyAlignment="true" applyProtection="true">
      <alignment horizontal="center" vertical="center" textRotation="0" wrapText="false" indent="0" shrinkToFit="false"/>
      <protection locked="false" hidden="false"/>
    </xf>
    <xf numFmtId="166" fontId="0" fillId="0" borderId="8" xfId="0" applyFont="false" applyBorder="true" applyAlignment="true" applyProtection="true">
      <alignment horizontal="center" vertical="center" textRotation="0" wrapText="false" indent="0" shrinkToFit="false"/>
      <protection locked="false" hidden="false"/>
    </xf>
    <xf numFmtId="164" fontId="18" fillId="0" borderId="8" xfId="0" applyFont="true" applyBorder="true" applyAlignment="true" applyProtection="true">
      <alignment horizontal="center" vertical="center" textRotation="0" wrapText="false" indent="0" shrinkToFit="false"/>
      <protection locked="false" hidden="false"/>
    </xf>
    <xf numFmtId="164" fontId="18" fillId="0" borderId="8" xfId="0" applyFont="true" applyBorder="true" applyAlignment="true" applyProtection="true">
      <alignment horizontal="general" vertical="center" textRotation="0" wrapText="false" indent="0" shrinkToFit="false"/>
      <protection locked="false" hidden="false"/>
    </xf>
    <xf numFmtId="164" fontId="0" fillId="0" borderId="8" xfId="0" applyFont="false" applyBorder="true" applyAlignment="true" applyProtection="true">
      <alignment horizontal="general" vertical="center" textRotation="0" wrapText="false" indent="0" shrinkToFit="false"/>
      <protection locked="false" hidden="false"/>
    </xf>
    <xf numFmtId="164" fontId="0" fillId="0" borderId="8" xfId="0" applyFont="fals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4" fontId="0" fillId="3" borderId="11" xfId="0" applyFont="true" applyBorder="true" applyAlignment="true" applyProtection="false">
      <alignment horizontal="justify" vertical="bottom" textRotation="0" wrapText="true" indent="0" shrinkToFit="false"/>
      <protection locked="true" hidden="false"/>
    </xf>
    <xf numFmtId="164" fontId="0" fillId="0" borderId="12" xfId="0" applyFont="true" applyBorder="true" applyAlignment="true" applyProtection="true">
      <alignment horizontal="general" vertical="bottom" textRotation="0" wrapText="true" indent="0" shrinkToFit="false"/>
      <protection locked="true" hidden="true"/>
    </xf>
    <xf numFmtId="164" fontId="0" fillId="0" borderId="8" xfId="0" applyFont="false" applyBorder="true" applyAlignment="true" applyProtection="true">
      <alignment horizontal="general" vertical="bottom" textRotation="0" wrapText="true" indent="0" shrinkToFit="false"/>
      <protection locked="true" hidden="true"/>
    </xf>
    <xf numFmtId="164" fontId="0" fillId="0" borderId="13" xfId="0" applyFont="false" applyBorder="true" applyAlignment="true" applyProtection="true">
      <alignment horizontal="general" vertical="bottom" textRotation="0" wrapText="true" indent="0" shrinkToFit="false"/>
      <protection locked="false" hidden="false"/>
    </xf>
    <xf numFmtId="164" fontId="14" fillId="0" borderId="14" xfId="0" applyFont="true" applyBorder="true" applyAlignment="true" applyProtection="false">
      <alignment horizontal="general" vertical="bottom" textRotation="0" wrapText="true" indent="0" shrinkToFit="false"/>
      <protection locked="true" hidden="false"/>
    </xf>
    <xf numFmtId="164" fontId="23" fillId="0" borderId="15" xfId="0" applyFont="true" applyBorder="true" applyAlignment="true" applyProtection="false">
      <alignment horizontal="general" vertical="bottom" textRotation="0" wrapText="true" indent="0" shrinkToFit="false"/>
      <protection locked="true" hidden="false"/>
    </xf>
    <xf numFmtId="164" fontId="24" fillId="0" borderId="16" xfId="20" applyFont="true" applyBorder="true" applyAlignment="true" applyProtection="true">
      <alignment horizontal="general" vertical="bottom" textRotation="0" wrapText="true" indent="0" shrinkToFit="false"/>
      <protection locked="true" hidden="false"/>
    </xf>
    <xf numFmtId="164" fontId="18" fillId="0" borderId="8" xfId="0" applyFont="true" applyBorder="true" applyAlignment="true" applyProtection="true">
      <alignment horizontal="general" vertical="center" textRotation="0" wrapText="true" indent="0" shrinkToFit="false"/>
      <protection locked="false" hidden="false"/>
    </xf>
    <xf numFmtId="164" fontId="0" fillId="3" borderId="17" xfId="0" applyFont="false" applyBorder="true" applyAlignment="true" applyProtection="true">
      <alignment horizontal="general" vertical="bottom" textRotation="0" wrapText="true" indent="0" shrinkToFit="false"/>
      <protection locked="false" hidden="false"/>
    </xf>
    <xf numFmtId="164" fontId="0" fillId="0" borderId="8" xfId="0" applyFont="true" applyBorder="true" applyAlignment="true" applyProtection="true">
      <alignment horizontal="general" vertical="center" textRotation="0" wrapText="false" indent="0" shrinkToFit="false"/>
      <protection locked="false" hidden="false"/>
    </xf>
    <xf numFmtId="164" fontId="24" fillId="0" borderId="8" xfId="20" applyFont="true" applyBorder="true" applyAlignment="true" applyProtection="true">
      <alignment horizontal="general" vertical="center" textRotation="0" wrapText="false" indent="0" shrinkToFit="false"/>
      <protection locked="false" hidden="false"/>
    </xf>
    <xf numFmtId="167" fontId="25" fillId="0" borderId="8" xfId="0" applyFont="true" applyBorder="true" applyAlignment="true" applyProtection="true">
      <alignment horizontal="center" vertical="center" textRotation="0" wrapText="true" indent="0" shrinkToFit="false"/>
      <protection locked="true" hidden="false"/>
    </xf>
    <xf numFmtId="164" fontId="25" fillId="0" borderId="8" xfId="0" applyFont="true" applyBorder="true" applyAlignment="true" applyProtection="true">
      <alignment horizontal="general" vertical="center" textRotation="0" wrapText="tru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false" hidden="false"/>
    </xf>
    <xf numFmtId="164" fontId="0" fillId="2" borderId="0" xfId="0" applyFont="fals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9">
    <dxf>
      <fill>
        <patternFill patternType="solid">
          <fgColor rgb="FFFFFF99"/>
        </patternFill>
      </fill>
    </dxf>
    <dxf>
      <fill>
        <patternFill patternType="solid">
          <fgColor rgb="00FFFFFF"/>
        </patternFill>
      </fill>
    </dxf>
    <dxf>
      <fill>
        <patternFill patternType="solid">
          <fgColor rgb="FFFF0000"/>
        </patternFill>
      </fill>
    </dxf>
    <dxf>
      <fill>
        <patternFill patternType="solid">
          <fgColor rgb="FFC0C0C0"/>
        </patternFill>
      </fill>
    </dxf>
    <dxf>
      <fill>
        <patternFill patternType="solid">
          <fgColor rgb="FFFFFFCC"/>
        </patternFill>
      </fill>
    </dxf>
    <dxf>
      <fill>
        <patternFill patternType="solid">
          <fgColor rgb="FF0000FF"/>
        </patternFill>
      </fill>
    </dxf>
    <dxf>
      <font>
        <name val="Arial"/>
        <family val="0"/>
        <b val="1"/>
        <i val="0"/>
        <color rgb="FFFF0000"/>
      </font>
      <fill>
        <patternFill>
          <bgColor rgb="FFC0C0C0"/>
        </patternFill>
      </fill>
    </dxf>
    <dxf>
      <font>
        <name val="Arial"/>
        <family val="0"/>
      </font>
      <fill>
        <patternFill>
          <bgColor rgb="FFFFFFCC"/>
        </patternFill>
      </fill>
    </dxf>
    <dxf>
      <font>
        <name val="Arial"/>
        <family val="0"/>
        <b val="1"/>
        <i val="1"/>
        <strike val="0"/>
        <color rgb="00FFFFFF"/>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isposte dalle Istituzioni Scolastiche</a:t>
            </a:r>
          </a:p>
        </c:rich>
      </c:tx>
      <c:overlay val="0"/>
      <c:spPr>
        <a:noFill/>
        <a:ln w="0">
          <a:noFill/>
        </a:ln>
      </c:spPr>
    </c:title>
    <c:autoTitleDeleted val="0"/>
    <c:plotArea>
      <c:layout>
        <c:manualLayout>
          <c:layoutTarget val="inner"/>
          <c:xMode val="edge"/>
          <c:yMode val="edge"/>
          <c:x val="0.192376544557482"/>
          <c:y val="0.224834528405957"/>
          <c:w val="0.580229664236126"/>
          <c:h val="0.653543849972421"/>
        </c:manualLayout>
      </c:layout>
      <c:pieChart>
        <c:varyColors val="1"/>
        <c:ser>
          <c:idx val="0"/>
          <c:order val="0"/>
          <c:spPr>
            <a:solidFill>
              <a:srgbClr val="9999ff"/>
            </a:solidFill>
            <a:ln w="12600">
              <a:solidFill>
                <a:srgbClr val="000000"/>
              </a:solidFill>
              <a:round/>
            </a:ln>
          </c:spPr>
          <c:explosion val="25"/>
          <c:dPt>
            <c:idx val="0"/>
            <c:explosion val="25"/>
            <c:spPr>
              <a:solidFill>
                <a:srgbClr val="9999ff"/>
              </a:solidFill>
              <a:ln w="12600">
                <a:solidFill>
                  <a:srgbClr val="000000"/>
                </a:solidFill>
                <a:round/>
              </a:ln>
            </c:spPr>
          </c:dPt>
          <c:dPt>
            <c:idx val="1"/>
            <c:explosion val="25"/>
            <c:spPr>
              <a:solidFill>
                <a:srgbClr val="993366"/>
              </a:solidFill>
              <a:ln w="12600">
                <a:solidFill>
                  <a:srgbClr val="000000"/>
                </a:solidFill>
                <a:round/>
              </a:ln>
            </c:spPr>
          </c:dPt>
          <c:dPt>
            <c:idx val="2"/>
            <c:explosion val="25"/>
            <c:spPr>
              <a:solidFill>
                <a:srgbClr val="ffffcc"/>
              </a:solidFill>
              <a:ln w="12600">
                <a:solidFill>
                  <a:srgbClr val="000000"/>
                </a:solidFill>
                <a:round/>
              </a:ln>
            </c:spPr>
          </c:dPt>
          <c:dPt>
            <c:idx val="3"/>
            <c:explosion val="25"/>
            <c:spPr>
              <a:solidFill>
                <a:srgbClr val="ccffff"/>
              </a:solidFill>
              <a:ln w="12600">
                <a:solidFill>
                  <a:srgbClr val="000000"/>
                </a:solidFill>
                <a:round/>
              </a:ln>
            </c:spPr>
          </c:dPt>
          <c:dLbls>
            <c:dLbl>
              <c:idx val="0"/>
              <c:txPr>
                <a:bodyPr wrap="none"/>
                <a:lstStyle/>
                <a:p>
                  <a:pPr>
                    <a:defRPr b="0" sz="1000" spc="-1" strike="noStrike">
                      <a:solidFill>
                        <a:srgbClr val="000000"/>
                      </a:solidFill>
                      <a:latin typeface="Arial"/>
                    </a:defRPr>
                  </a:pPr>
                </a:p>
              </c:txPr>
              <c:dLblPos val="bestFit"/>
              <c:showLegendKey val="1"/>
              <c:showVal val="1"/>
              <c:showCatName val="1"/>
              <c:showSerName val="0"/>
              <c:showPercent val="0"/>
              <c:separator>; </c:separator>
            </c:dLbl>
            <c:dLbl>
              <c:idx val="1"/>
              <c:txPr>
                <a:bodyPr wrap="none"/>
                <a:lstStyle/>
                <a:p>
                  <a:pPr>
                    <a:defRPr b="0" sz="1000" spc="-1" strike="noStrike">
                      <a:solidFill>
                        <a:srgbClr val="000000"/>
                      </a:solidFill>
                      <a:latin typeface="Arial"/>
                    </a:defRPr>
                  </a:pPr>
                </a:p>
              </c:txPr>
              <c:dLblPos val="bestFit"/>
              <c:showLegendKey val="1"/>
              <c:showVal val="1"/>
              <c:showCatName val="1"/>
              <c:showSerName val="0"/>
              <c:showPercent val="0"/>
              <c:separator>; </c:separator>
            </c:dLbl>
            <c:dLbl>
              <c:idx val="2"/>
              <c:txPr>
                <a:bodyPr wrap="none"/>
                <a:lstStyle/>
                <a:p>
                  <a:pPr>
                    <a:defRPr b="0" sz="1000" spc="-1" strike="noStrike">
                      <a:solidFill>
                        <a:srgbClr val="000000"/>
                      </a:solidFill>
                      <a:latin typeface="Arial"/>
                    </a:defRPr>
                  </a:pPr>
                </a:p>
              </c:txPr>
              <c:dLblPos val="bestFit"/>
              <c:showLegendKey val="1"/>
              <c:showVal val="1"/>
              <c:showCatName val="1"/>
              <c:showSerName val="0"/>
              <c:showPercent val="0"/>
              <c:separator>; </c:separator>
            </c:dLbl>
            <c:dLbl>
              <c:idx val="3"/>
              <c:txPr>
                <a:bodyPr wrap="none"/>
                <a:lstStyle/>
                <a:p>
                  <a:pPr>
                    <a:defRPr b="0" sz="1000" spc="-1" strike="noStrike">
                      <a:solidFill>
                        <a:srgbClr val="000000"/>
                      </a:solidFill>
                      <a:latin typeface="Arial"/>
                    </a:defRPr>
                  </a:pPr>
                </a:p>
              </c:txPr>
              <c:dLblPos val="bestFit"/>
              <c:showLegendKey val="1"/>
              <c:showVal val="1"/>
              <c:showCatName val="1"/>
              <c:showSerName val="0"/>
              <c:showPercent val="0"/>
              <c:separator>; </c:separator>
            </c:dLbl>
            <c:txPr>
              <a:bodyPr wrap="none"/>
              <a:lstStyle/>
              <a:p>
                <a:pPr>
                  <a:defRPr b="0" sz="1000" spc="-1" strike="noStrike">
                    <a:solidFill>
                      <a:srgbClr val="000000"/>
                    </a:solidFill>
                    <a:latin typeface="Arial"/>
                  </a:defRPr>
                </a:pPr>
              </a:p>
            </c:txPr>
            <c:dLblPos val="bestFit"/>
            <c:showLegendKey val="1"/>
            <c:showVal val="1"/>
            <c:showCatName val="1"/>
            <c:showSerName val="0"/>
            <c:showPercent val="0"/>
            <c:separator>; </c:separator>
            <c:showLeaderLines val="1"/>
          </c:dLbls>
          <c:cat>
            <c:strRef>
              <c:f>statistiche!$D$1:$G$1</c:f>
              <c:strCache>
                <c:ptCount val="4"/>
                <c:pt idx="0">
                  <c:v>GO</c:v>
                </c:pt>
                <c:pt idx="1">
                  <c:v>PN</c:v>
                </c:pt>
                <c:pt idx="2">
                  <c:v>TS</c:v>
                </c:pt>
                <c:pt idx="3">
                  <c:v>UD</c:v>
                </c:pt>
              </c:strCache>
            </c:strRef>
          </c:cat>
          <c:val>
            <c:numRef>
              <c:f>statistiche!$D$10:$G$10</c:f>
              <c:numCache>
                <c:formatCode>General</c:formatCode>
                <c:ptCount val="4"/>
                <c:pt idx="0">
                  <c:v>29</c:v>
                </c:pt>
                <c:pt idx="1">
                  <c:v>49</c:v>
                </c:pt>
                <c:pt idx="2">
                  <c:v>44</c:v>
                </c:pt>
                <c:pt idx="3">
                  <c:v>85</c:v>
                </c:pt>
              </c:numCache>
            </c:numRef>
          </c:val>
        </c:ser>
        <c:firstSliceAng val="0"/>
      </c:pieChart>
      <c:spPr>
        <a:noFill/>
        <a:ln w="12600">
          <a:noFill/>
        </a:ln>
      </c:spPr>
    </c:plotArea>
    <c:legend>
      <c:legendPos val="r"/>
      <c:layout>
        <c:manualLayout>
          <c:xMode val="edge"/>
          <c:yMode val="edge"/>
          <c:x val="0.897873641007728"/>
          <c:y val="0.47607556536128"/>
          <c:w val="0.0677640483779418"/>
          <c:h val="0.1532680639823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isposte per sedi scolastiche</a:t>
            </a:r>
          </a:p>
        </c:rich>
      </c:tx>
      <c:overlay val="0"/>
      <c:spPr>
        <a:noFill/>
        <a:ln w="0">
          <a:noFill/>
        </a:ln>
      </c:spPr>
    </c:title>
    <c:autoTitleDeleted val="0"/>
    <c:plotArea>
      <c:layout>
        <c:manualLayout>
          <c:layoutTarget val="inner"/>
          <c:xMode val="edge"/>
          <c:yMode val="edge"/>
          <c:x val="0.219752870802952"/>
          <c:y val="0.224834528405957"/>
          <c:w val="0.468715888748199"/>
          <c:h val="0.653543849972421"/>
        </c:manualLayout>
      </c:layout>
      <c:pieChart>
        <c:varyColors val="1"/>
        <c:ser>
          <c:idx val="0"/>
          <c:order val="0"/>
          <c:spPr>
            <a:solidFill>
              <a:srgbClr val="9999ff"/>
            </a:solidFill>
            <a:ln w="12600">
              <a:solidFill>
                <a:srgbClr val="000000"/>
              </a:solidFill>
              <a:round/>
            </a:ln>
          </c:spPr>
          <c:explosion val="25"/>
          <c:dPt>
            <c:idx val="0"/>
            <c:explosion val="25"/>
            <c:spPr>
              <a:solidFill>
                <a:srgbClr val="9999ff"/>
              </a:solidFill>
              <a:ln w="12600">
                <a:solidFill>
                  <a:srgbClr val="000000"/>
                </a:solidFill>
                <a:round/>
              </a:ln>
            </c:spPr>
          </c:dPt>
          <c:dPt>
            <c:idx val="1"/>
            <c:explosion val="25"/>
            <c:spPr>
              <a:solidFill>
                <a:srgbClr val="993366"/>
              </a:solidFill>
              <a:ln w="12600">
                <a:solidFill>
                  <a:srgbClr val="000000"/>
                </a:solidFill>
                <a:round/>
              </a:ln>
            </c:spPr>
          </c:dPt>
          <c:dPt>
            <c:idx val="2"/>
            <c:explosion val="25"/>
            <c:spPr>
              <a:solidFill>
                <a:srgbClr val="ffffcc"/>
              </a:solidFill>
              <a:ln w="12600">
                <a:solidFill>
                  <a:srgbClr val="000000"/>
                </a:solidFill>
                <a:round/>
              </a:ln>
            </c:spPr>
          </c:dPt>
          <c:dPt>
            <c:idx val="3"/>
            <c:explosion val="25"/>
            <c:spPr>
              <a:solidFill>
                <a:srgbClr val="ccffff"/>
              </a:solidFill>
              <a:ln w="12600">
                <a:solidFill>
                  <a:srgbClr val="000000"/>
                </a:solidFill>
                <a:round/>
              </a:ln>
            </c:spPr>
          </c:dPt>
          <c:dLbls>
            <c:dLbl>
              <c:idx val="0"/>
              <c:txPr>
                <a:bodyPr wrap="none"/>
                <a:lstStyle/>
                <a:p>
                  <a:pPr>
                    <a:defRPr b="1" sz="1000" spc="-1" strike="noStrike">
                      <a:solidFill>
                        <a:srgbClr val="000000"/>
                      </a:solidFill>
                      <a:latin typeface="Arial"/>
                    </a:defRPr>
                  </a:pPr>
                </a:p>
              </c:txPr>
              <c:dLblPos val="bestFit"/>
              <c:showLegendKey val="0"/>
              <c:showVal val="1"/>
              <c:showCatName val="1"/>
              <c:showSerName val="0"/>
              <c:showPercent val="0"/>
              <c:separator>; </c:separator>
            </c:dLbl>
            <c:dLbl>
              <c:idx val="1"/>
              <c:txPr>
                <a:bodyPr wrap="none"/>
                <a:lstStyle/>
                <a:p>
                  <a:pPr>
                    <a:defRPr b="1" sz="1000" spc="-1" strike="noStrike">
                      <a:solidFill>
                        <a:srgbClr val="000000"/>
                      </a:solidFill>
                      <a:latin typeface="Arial"/>
                    </a:defRPr>
                  </a:pPr>
                </a:p>
              </c:txPr>
              <c:dLblPos val="bestFit"/>
              <c:showLegendKey val="0"/>
              <c:showVal val="1"/>
              <c:showCatName val="1"/>
              <c:showSerName val="0"/>
              <c:showPercent val="0"/>
              <c:separator>; </c:separator>
            </c:dLbl>
            <c:dLbl>
              <c:idx val="2"/>
              <c:txPr>
                <a:bodyPr wrap="none"/>
                <a:lstStyle/>
                <a:p>
                  <a:pPr>
                    <a:defRPr b="1" sz="1000" spc="-1" strike="noStrike">
                      <a:solidFill>
                        <a:srgbClr val="000000"/>
                      </a:solidFill>
                      <a:latin typeface="Arial"/>
                    </a:defRPr>
                  </a:pPr>
                </a:p>
              </c:txPr>
              <c:dLblPos val="bestFit"/>
              <c:showLegendKey val="0"/>
              <c:showVal val="1"/>
              <c:showCatName val="1"/>
              <c:showSerName val="0"/>
              <c:showPercent val="0"/>
              <c:separator>; </c:separator>
            </c:dLbl>
            <c:dLbl>
              <c:idx val="3"/>
              <c:txPr>
                <a:bodyPr wrap="none"/>
                <a:lstStyle/>
                <a:p>
                  <a:pPr>
                    <a:defRPr b="1" sz="1000" spc="-1" strike="noStrike">
                      <a:solidFill>
                        <a:srgbClr val="000000"/>
                      </a:solidFill>
                      <a:latin typeface="Arial"/>
                    </a:defRPr>
                  </a:pPr>
                </a:p>
              </c:txPr>
              <c:dLblPos val="bestFit"/>
              <c:showLegendKey val="0"/>
              <c:showVal val="1"/>
              <c:showCatName val="1"/>
              <c:showSerName val="0"/>
              <c:showPercent val="0"/>
              <c:separator>; </c:separator>
            </c:dLbl>
            <c:txPr>
              <a:bodyPr wrap="none"/>
              <a:lstStyle/>
              <a:p>
                <a:pPr>
                  <a:defRPr b="1" sz="1000" spc="-1" strike="noStrike">
                    <a:solidFill>
                      <a:srgbClr val="000000"/>
                    </a:solidFill>
                    <a:latin typeface="Arial"/>
                  </a:defRPr>
                </a:pPr>
              </a:p>
            </c:txPr>
            <c:dLblPos val="bestFit"/>
            <c:showLegendKey val="0"/>
            <c:showVal val="1"/>
            <c:showCatName val="1"/>
            <c:showSerName val="0"/>
            <c:showPercent val="0"/>
            <c:separator>; </c:separator>
            <c:showLeaderLines val="1"/>
          </c:dLbls>
          <c:cat>
            <c:strRef>
              <c:f>statistiche!$A$12:$A$15</c:f>
              <c:strCache>
                <c:ptCount val="4"/>
                <c:pt idx="0">
                  <c:v>sedi infanzia</c:v>
                </c:pt>
                <c:pt idx="1">
                  <c:v>sedi primaria</c:v>
                </c:pt>
                <c:pt idx="2">
                  <c:v>sedi 1° grado</c:v>
                </c:pt>
                <c:pt idx="3">
                  <c:v>sedi 2° grado</c:v>
                </c:pt>
              </c:strCache>
            </c:strRef>
          </c:cat>
          <c:val>
            <c:numRef>
              <c:f>statistiche!$B$12:$B$15</c:f>
              <c:numCache>
                <c:formatCode>General</c:formatCode>
                <c:ptCount val="4"/>
                <c:pt idx="0">
                  <c:v>0.904290429042904</c:v>
                </c:pt>
                <c:pt idx="1">
                  <c:v>0.978947368421053</c:v>
                </c:pt>
                <c:pt idx="2">
                  <c:v>1.03246753246753</c:v>
                </c:pt>
                <c:pt idx="3">
                  <c:v>1</c:v>
                </c:pt>
              </c:numCache>
            </c:numRef>
          </c:val>
        </c:ser>
        <c:ser>
          <c:idx val="1"/>
          <c:order val="1"/>
          <c:spPr>
            <a:solidFill>
              <a:srgbClr val="993366"/>
            </a:solidFill>
            <a:ln w="12600">
              <a:solidFill>
                <a:srgbClr val="000000"/>
              </a:solidFill>
              <a:round/>
            </a:ln>
          </c:spPr>
          <c:explosion val="25"/>
          <c:dPt>
            <c:idx val="0"/>
            <c:explosion val="25"/>
            <c:spPr>
              <a:solidFill>
                <a:srgbClr val="9999ff"/>
              </a:solidFill>
              <a:ln w="12600">
                <a:solidFill>
                  <a:srgbClr val="000000"/>
                </a:solidFill>
                <a:round/>
              </a:ln>
            </c:spPr>
          </c:dPt>
          <c:dPt>
            <c:idx val="1"/>
            <c:explosion val="25"/>
            <c:spPr>
              <a:solidFill>
                <a:srgbClr val="993366"/>
              </a:solidFill>
              <a:ln w="12600">
                <a:solidFill>
                  <a:srgbClr val="000000"/>
                </a:solidFill>
                <a:round/>
              </a:ln>
            </c:spPr>
          </c:dPt>
          <c:dPt>
            <c:idx val="2"/>
            <c:explosion val="25"/>
            <c:spPr>
              <a:solidFill>
                <a:srgbClr val="ffffcc"/>
              </a:solidFill>
              <a:ln w="12600">
                <a:solidFill>
                  <a:srgbClr val="000000"/>
                </a:solidFill>
                <a:round/>
              </a:ln>
            </c:spPr>
          </c:dPt>
          <c:dPt>
            <c:idx val="3"/>
            <c:explosion val="25"/>
            <c:spPr>
              <a:solidFill>
                <a:srgbClr val="ccffff"/>
              </a:solidFill>
              <a:ln w="12600">
                <a:solidFill>
                  <a:srgbClr val="000000"/>
                </a:solidFill>
                <a:round/>
              </a:ln>
            </c:spPr>
          </c:dPt>
          <c:dLbls>
            <c:dLbl>
              <c:idx val="0"/>
              <c:txPr>
                <a:bodyPr wrap="none"/>
                <a:lstStyle/>
                <a:p>
                  <a:pPr>
                    <a:defRPr b="0" sz="1000" spc="-1" strike="noStrike">
                      <a:solidFill>
                        <a:srgbClr val="000000"/>
                      </a:solidFill>
                      <a:latin typeface="Arial"/>
                    </a:defRPr>
                  </a:pPr>
                </a:p>
              </c:txPr>
              <c:dLblPos val="bestFit"/>
              <c:showLegendKey val="0"/>
              <c:showVal val="1"/>
              <c:showCatName val="0"/>
              <c:showSerName val="0"/>
              <c:showPercent val="0"/>
              <c:separator>
</c:separator>
            </c:dLbl>
            <c:dLbl>
              <c:idx val="1"/>
              <c:txPr>
                <a:bodyPr wrap="none"/>
                <a:lstStyle/>
                <a:p>
                  <a:pPr>
                    <a:defRPr b="0" sz="1000" spc="-1" strike="noStrike">
                      <a:solidFill>
                        <a:srgbClr val="000000"/>
                      </a:solidFill>
                      <a:latin typeface="Arial"/>
                    </a:defRPr>
                  </a:pPr>
                </a:p>
              </c:txPr>
              <c:dLblPos val="bestFit"/>
              <c:showLegendKey val="0"/>
              <c:showVal val="1"/>
              <c:showCatName val="0"/>
              <c:showSerName val="0"/>
              <c:showPercent val="0"/>
              <c:separator>
</c:separator>
            </c:dLbl>
            <c:dLbl>
              <c:idx val="2"/>
              <c:txPr>
                <a:bodyPr wrap="none"/>
                <a:lstStyle/>
                <a:p>
                  <a:pPr>
                    <a:defRPr b="0" sz="1000" spc="-1" strike="noStrike">
                      <a:solidFill>
                        <a:srgbClr val="000000"/>
                      </a:solidFill>
                      <a:latin typeface="Arial"/>
                    </a:defRPr>
                  </a:pPr>
                </a:p>
              </c:txPr>
              <c:dLblPos val="bestFit"/>
              <c:showLegendKey val="0"/>
              <c:showVal val="1"/>
              <c:showCatName val="0"/>
              <c:showSerName val="0"/>
              <c:showPercent val="0"/>
              <c:separator>
</c:separator>
            </c:dLbl>
            <c:dLbl>
              <c:idx val="3"/>
              <c:txPr>
                <a:bodyPr wrap="none"/>
                <a:lstStyle/>
                <a:p>
                  <a:pPr>
                    <a:defRPr b="0" sz="10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10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statistiche!$A$12:$A$15</c:f>
              <c:strCache>
                <c:ptCount val="4"/>
                <c:pt idx="0">
                  <c:v>sedi infanzia</c:v>
                </c:pt>
                <c:pt idx="1">
                  <c:v>sedi primaria</c:v>
                </c:pt>
                <c:pt idx="2">
                  <c:v>sedi 1° grado</c:v>
                </c:pt>
                <c:pt idx="3">
                  <c:v>sedi 2° grado</c:v>
                </c:pt>
              </c:strCache>
            </c:strRef>
          </c:cat>
          <c:val>
            <c:numRef>
              <c:f>statistiche!$C$12:$C$15</c:f>
              <c:numCache>
                <c:formatCode>General</c:formatCode>
                <c:ptCount val="4"/>
                <c:pt idx="0">
                  <c:v>274</c:v>
                </c:pt>
                <c:pt idx="1">
                  <c:v>372</c:v>
                </c:pt>
                <c:pt idx="2">
                  <c:v>159</c:v>
                </c:pt>
                <c:pt idx="3">
                  <c:v>138</c:v>
                </c:pt>
              </c:numCache>
            </c:numRef>
          </c:val>
        </c:ser>
        <c:firstSliceAng val="0"/>
      </c:pieChart>
      <c:spPr>
        <a:noFill/>
        <a:ln w="12600">
          <a:noFill/>
        </a:ln>
      </c:spPr>
    </c:plotArea>
    <c:legend>
      <c:legendPos val="r"/>
      <c:layout>
        <c:manualLayout>
          <c:xMode val="edge"/>
          <c:yMode val="edge"/>
          <c:x val="0.866829672968607"/>
          <c:y val="0.474145063430778"/>
          <c:w val="0.133999912675195"/>
          <c:h val="0.1532680639823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sedi senza laboratori</a:t>
            </a:r>
          </a:p>
        </c:rich>
      </c:tx>
      <c:layout>
        <c:manualLayout>
          <c:xMode val="edge"/>
          <c:yMode val="edge"/>
          <c:x val="0.733572021132603"/>
          <c:y val="0.0462630998345284"/>
        </c:manualLayout>
      </c:layout>
      <c:overlay val="0"/>
      <c:spPr>
        <a:noFill/>
        <a:ln w="0">
          <a:noFill/>
        </a:ln>
      </c:spPr>
    </c:title>
    <c:autoTitleDeleted val="0"/>
    <c:view3D>
      <c:rotX val="15"/>
      <c:rotY val="20"/>
      <c:rAngAx val="0"/>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04340042789154"/>
          <c:y val="0.0254412575841147"/>
          <c:w val="0.972710998559141"/>
          <c:h val="0.959321566464424"/>
        </c:manualLayout>
      </c:layout>
      <c:bar3DChart>
        <c:barDir val="col"/>
        <c:grouping val="standard"/>
        <c:varyColors val="0"/>
        <c:ser>
          <c:idx val="0"/>
          <c:order val="0"/>
          <c:tx>
            <c:strRef>
              <c:f>statistiche!$D$1</c:f>
              <c:strCache>
                <c:ptCount val="1"/>
                <c:pt idx="0">
                  <c:v>GO</c:v>
                </c:pt>
              </c:strCache>
            </c:strRef>
          </c:tx>
          <c:spPr>
            <a:solidFill>
              <a:srgbClr val="9999ff"/>
            </a:solidFill>
            <a:ln w="0">
              <a:solidFill>
                <a:srgbClr val="000000"/>
              </a:solidFill>
            </a:ln>
          </c:spPr>
          <c:invertIfNegative val="0"/>
          <c:dPt>
            <c:idx val="0"/>
            <c:invertIfNegative val="0"/>
            <c:spPr>
              <a:solidFill>
                <a:srgbClr val="9999ff"/>
              </a:solidFill>
              <a:ln w="0">
                <a:solidFill>
                  <a:srgbClr val="000000"/>
                </a:solidFill>
              </a:ln>
            </c:spPr>
          </c:dPt>
          <c:dPt>
            <c:idx val="1"/>
            <c:invertIfNegative val="0"/>
            <c:spPr>
              <a:solidFill>
                <a:srgbClr val="9999ff"/>
              </a:solidFill>
              <a:ln w="0">
                <a:solidFill>
                  <a:srgbClr val="000000"/>
                </a:solidFill>
              </a:ln>
            </c:spPr>
          </c:dPt>
          <c:dPt>
            <c:idx val="2"/>
            <c:invertIfNegative val="0"/>
            <c:spPr>
              <a:solidFill>
                <a:srgbClr val="9999ff"/>
              </a:solidFill>
              <a:ln w="0">
                <a:solidFill>
                  <a:srgbClr val="000000"/>
                </a:solidFill>
              </a:ln>
            </c:spPr>
          </c:dPt>
          <c:dPt>
            <c:idx val="3"/>
            <c:invertIfNegative val="0"/>
            <c:spPr>
              <a:solidFill>
                <a:srgbClr val="9999ff"/>
              </a:solidFill>
              <a:ln w="0">
                <a:solidFill>
                  <a:srgbClr val="000000"/>
                </a:solidFill>
              </a:ln>
            </c:spPr>
          </c:dPt>
          <c:dPt>
            <c:idx val="4"/>
            <c:invertIfNegative val="0"/>
            <c:spPr>
              <a:solidFill>
                <a:srgbClr val="9999ff"/>
              </a:solidFill>
              <a:ln w="0">
                <a:solidFill>
                  <a:srgbClr val="000000"/>
                </a:solidFill>
              </a:ln>
            </c:spPr>
          </c:dPt>
          <c:dPt>
            <c:idx val="5"/>
            <c:invertIfNegative val="0"/>
            <c:spPr>
              <a:solidFill>
                <a:srgbClr val="9999ff"/>
              </a:solidFill>
              <a:ln w="0">
                <a:solidFill>
                  <a:srgbClr val="000000"/>
                </a:solidFill>
              </a:ln>
            </c:spPr>
          </c:dPt>
          <c:dLbls>
            <c:dLbl>
              <c:idx val="0"/>
              <c:txPr>
                <a:bodyPr wrap="none"/>
                <a:lstStyle/>
                <a:p>
                  <a:pPr>
                    <a:defRPr b="1" sz="10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he!$A$2,statistiche!$A$23:$A$27</c:f>
              <c:strCache>
                <c:ptCount val="6"/>
                <c:pt idx="0">
                  <c:v>sedi FVG</c:v>
                </c:pt>
                <c:pt idx="1">
                  <c:v>sedi totali senza lab</c:v>
                </c:pt>
                <c:pt idx="2">
                  <c:v>sedi infanzia</c:v>
                </c:pt>
                <c:pt idx="3">
                  <c:v>sedi primaria</c:v>
                </c:pt>
                <c:pt idx="4">
                  <c:v>sedi 1° grado</c:v>
                </c:pt>
                <c:pt idx="5">
                  <c:v>sedi 2° grado</c:v>
                </c:pt>
              </c:strCache>
            </c:strRef>
          </c:cat>
          <c:val>
            <c:numRef>
              <c:f>statistiche!$D$2,statistiche!$D$23:$D$27</c:f>
              <c:numCache>
                <c:formatCode>General</c:formatCode>
                <c:ptCount val="6"/>
                <c:pt idx="0">
                  <c:v>139</c:v>
                </c:pt>
                <c:pt idx="1">
                  <c:v>40</c:v>
                </c:pt>
                <c:pt idx="2">
                  <c:v>35</c:v>
                </c:pt>
                <c:pt idx="3">
                  <c:v>5</c:v>
                </c:pt>
                <c:pt idx="4">
                  <c:v>0</c:v>
                </c:pt>
                <c:pt idx="5">
                  <c:v>0</c:v>
                </c:pt>
              </c:numCache>
            </c:numRef>
          </c:val>
        </c:ser>
        <c:ser>
          <c:idx val="1"/>
          <c:order val="1"/>
          <c:tx>
            <c:strRef>
              <c:f>statistiche!$E$1</c:f>
              <c:strCache>
                <c:ptCount val="1"/>
                <c:pt idx="0">
                  <c:v>PN</c:v>
                </c:pt>
              </c:strCache>
            </c:strRef>
          </c:tx>
          <c:spPr>
            <a:solidFill>
              <a:srgbClr val="ffffcc"/>
            </a:solidFill>
            <a:ln w="0">
              <a:solidFill>
                <a:srgbClr val="000000"/>
              </a:solidFill>
            </a:ln>
          </c:spPr>
          <c:invertIfNegative val="0"/>
          <c:dPt>
            <c:idx val="0"/>
            <c:invertIfNegative val="0"/>
            <c:spPr>
              <a:solidFill>
                <a:srgbClr val="ffffcc"/>
              </a:solidFill>
              <a:ln w="0">
                <a:solidFill>
                  <a:srgbClr val="000000"/>
                </a:solidFill>
              </a:ln>
            </c:spPr>
          </c:dPt>
          <c:dPt>
            <c:idx val="1"/>
            <c:invertIfNegative val="0"/>
            <c:spPr>
              <a:solidFill>
                <a:srgbClr val="ffffcc"/>
              </a:solidFill>
              <a:ln w="0">
                <a:solidFill>
                  <a:srgbClr val="000000"/>
                </a:solidFill>
              </a:ln>
            </c:spPr>
          </c:dPt>
          <c:dPt>
            <c:idx val="2"/>
            <c:invertIfNegative val="0"/>
            <c:spPr>
              <a:solidFill>
                <a:srgbClr val="ffffcc"/>
              </a:solidFill>
              <a:ln w="0">
                <a:solidFill>
                  <a:srgbClr val="000000"/>
                </a:solidFill>
              </a:ln>
            </c:spPr>
          </c:dPt>
          <c:dPt>
            <c:idx val="3"/>
            <c:invertIfNegative val="0"/>
            <c:spPr>
              <a:solidFill>
                <a:srgbClr val="ffffcc"/>
              </a:solidFill>
              <a:ln w="0">
                <a:solidFill>
                  <a:srgbClr val="000000"/>
                </a:solidFill>
              </a:ln>
            </c:spPr>
          </c:dPt>
          <c:dPt>
            <c:idx val="4"/>
            <c:invertIfNegative val="0"/>
            <c:spPr>
              <a:solidFill>
                <a:srgbClr val="ffffcc"/>
              </a:solidFill>
              <a:ln w="0">
                <a:solidFill>
                  <a:srgbClr val="000000"/>
                </a:solidFill>
              </a:ln>
            </c:spPr>
          </c:dPt>
          <c:dPt>
            <c:idx val="5"/>
            <c:invertIfNegative val="0"/>
            <c:spPr>
              <a:solidFill>
                <a:srgbClr val="ffffcc"/>
              </a:solidFill>
              <a:ln w="0">
                <a:solidFill>
                  <a:srgbClr val="000000"/>
                </a:solidFill>
              </a:ln>
            </c:spPr>
          </c:dPt>
          <c:dLbls>
            <c:dLbl>
              <c:idx val="0"/>
              <c:txPr>
                <a:bodyPr wrap="none"/>
                <a:lstStyle/>
                <a:p>
                  <a:pPr>
                    <a:defRPr b="1" sz="10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he!$A$2,statistiche!$A$23:$A$27</c:f>
              <c:strCache>
                <c:ptCount val="6"/>
                <c:pt idx="0">
                  <c:v>sedi FVG</c:v>
                </c:pt>
                <c:pt idx="1">
                  <c:v>sedi totali senza lab</c:v>
                </c:pt>
                <c:pt idx="2">
                  <c:v>sedi infanzia</c:v>
                </c:pt>
                <c:pt idx="3">
                  <c:v>sedi primaria</c:v>
                </c:pt>
                <c:pt idx="4">
                  <c:v>sedi 1° grado</c:v>
                </c:pt>
                <c:pt idx="5">
                  <c:v>sedi 2° grado</c:v>
                </c:pt>
              </c:strCache>
            </c:strRef>
          </c:cat>
          <c:val>
            <c:numRef>
              <c:f>statistiche!$E$2,statistiche!$E$23:$E$27</c:f>
              <c:numCache>
                <c:formatCode>General</c:formatCode>
                <c:ptCount val="6"/>
                <c:pt idx="0">
                  <c:v>199</c:v>
                </c:pt>
                <c:pt idx="1">
                  <c:v>43</c:v>
                </c:pt>
                <c:pt idx="2">
                  <c:v>35</c:v>
                </c:pt>
                <c:pt idx="3">
                  <c:v>8</c:v>
                </c:pt>
                <c:pt idx="4">
                  <c:v>0</c:v>
                </c:pt>
                <c:pt idx="5">
                  <c:v>0</c:v>
                </c:pt>
              </c:numCache>
            </c:numRef>
          </c:val>
        </c:ser>
        <c:ser>
          <c:idx val="2"/>
          <c:order val="2"/>
          <c:tx>
            <c:strRef>
              <c:f>statistiche!$F$1</c:f>
              <c:strCache>
                <c:ptCount val="1"/>
                <c:pt idx="0">
                  <c:v>TS</c:v>
                </c:pt>
              </c:strCache>
            </c:strRef>
          </c:tx>
          <c:spPr>
            <a:solidFill>
              <a:srgbClr val="ffffcc"/>
            </a:solidFill>
            <a:ln w="0">
              <a:solidFill>
                <a:srgbClr val="000000"/>
              </a:solidFill>
            </a:ln>
          </c:spPr>
          <c:invertIfNegative val="0"/>
          <c:dPt>
            <c:idx val="0"/>
            <c:invertIfNegative val="0"/>
            <c:spPr>
              <a:solidFill>
                <a:srgbClr val="ffffcc"/>
              </a:solidFill>
              <a:ln w="0">
                <a:solidFill>
                  <a:srgbClr val="000000"/>
                </a:solidFill>
              </a:ln>
            </c:spPr>
          </c:dPt>
          <c:dPt>
            <c:idx val="1"/>
            <c:invertIfNegative val="0"/>
            <c:spPr>
              <a:solidFill>
                <a:srgbClr val="ffffcc"/>
              </a:solidFill>
              <a:ln w="0">
                <a:solidFill>
                  <a:srgbClr val="000000"/>
                </a:solidFill>
              </a:ln>
            </c:spPr>
          </c:dPt>
          <c:dPt>
            <c:idx val="2"/>
            <c:invertIfNegative val="0"/>
            <c:spPr>
              <a:solidFill>
                <a:srgbClr val="ffffcc"/>
              </a:solidFill>
              <a:ln w="0">
                <a:solidFill>
                  <a:srgbClr val="000000"/>
                </a:solidFill>
              </a:ln>
            </c:spPr>
          </c:dPt>
          <c:dPt>
            <c:idx val="3"/>
            <c:invertIfNegative val="0"/>
            <c:spPr>
              <a:solidFill>
                <a:srgbClr val="ffffcc"/>
              </a:solidFill>
              <a:ln w="0">
                <a:solidFill>
                  <a:srgbClr val="000000"/>
                </a:solidFill>
              </a:ln>
            </c:spPr>
          </c:dPt>
          <c:dPt>
            <c:idx val="4"/>
            <c:invertIfNegative val="0"/>
            <c:spPr>
              <a:solidFill>
                <a:srgbClr val="ffffcc"/>
              </a:solidFill>
              <a:ln w="0">
                <a:solidFill>
                  <a:srgbClr val="000000"/>
                </a:solidFill>
              </a:ln>
            </c:spPr>
          </c:dPt>
          <c:dPt>
            <c:idx val="5"/>
            <c:invertIfNegative val="0"/>
            <c:spPr>
              <a:solidFill>
                <a:srgbClr val="ffffcc"/>
              </a:solidFill>
              <a:ln w="0">
                <a:solidFill>
                  <a:srgbClr val="000000"/>
                </a:solidFill>
              </a:ln>
            </c:spPr>
          </c:dPt>
          <c:dLbls>
            <c:dLbl>
              <c:idx val="0"/>
              <c:txPr>
                <a:bodyPr wrap="none"/>
                <a:lstStyle/>
                <a:p>
                  <a:pPr>
                    <a:defRPr b="1" sz="1000" spc="-1" strike="noStrike">
                      <a:solidFill>
                        <a:srgbClr val="0000ff"/>
                      </a:solidFill>
                      <a:latin typeface="Arial"/>
                    </a:defRPr>
                  </a:pPr>
                </a:p>
              </c:txPr>
              <c:showLegendKey val="0"/>
              <c:showVal val="1"/>
              <c:showCatName val="0"/>
              <c:showSerName val="0"/>
              <c:showPercent val="0"/>
              <c:separator>
</c:separator>
            </c:dLbl>
            <c:dLbl>
              <c:idx val="1"/>
              <c:txPr>
                <a:bodyPr wrap="none"/>
                <a:lstStyle/>
                <a:p>
                  <a:pPr>
                    <a:defRPr b="1" sz="1000" spc="-1" strike="noStrike">
                      <a:solidFill>
                        <a:srgbClr val="0000ff"/>
                      </a:solidFill>
                      <a:latin typeface="Arial"/>
                    </a:defRPr>
                  </a:pPr>
                </a:p>
              </c:txPr>
              <c:showLegendKey val="0"/>
              <c:showVal val="1"/>
              <c:showCatName val="0"/>
              <c:showSerName val="0"/>
              <c:showPercent val="0"/>
              <c:separator>
</c:separator>
            </c:dLbl>
            <c:dLbl>
              <c:idx val="2"/>
              <c:txPr>
                <a:bodyPr wrap="none"/>
                <a:lstStyle/>
                <a:p>
                  <a:pPr>
                    <a:defRPr b="1" sz="1000" spc="-1" strike="noStrike">
                      <a:solidFill>
                        <a:srgbClr val="0000ff"/>
                      </a:solidFill>
                      <a:latin typeface="Arial"/>
                    </a:defRPr>
                  </a:pPr>
                </a:p>
              </c:txPr>
              <c:showLegendKey val="0"/>
              <c:showVal val="1"/>
              <c:showCatName val="0"/>
              <c:showSerName val="0"/>
              <c:showPercent val="0"/>
              <c:separator>
</c:separator>
            </c:dLbl>
            <c:dLbl>
              <c:idx val="3"/>
              <c:txPr>
                <a:bodyPr wrap="none"/>
                <a:lstStyle/>
                <a:p>
                  <a:pPr>
                    <a:defRPr b="1" sz="1000" spc="-1" strike="noStrike">
                      <a:solidFill>
                        <a:srgbClr val="0000ff"/>
                      </a:solidFill>
                      <a:latin typeface="Arial"/>
                    </a:defRPr>
                  </a:pPr>
                </a:p>
              </c:txPr>
              <c:showLegendKey val="0"/>
              <c:showVal val="1"/>
              <c:showCatName val="0"/>
              <c:showSerName val="0"/>
              <c:showPercent val="0"/>
              <c:separator>
</c:separator>
            </c:dLbl>
            <c:dLbl>
              <c:idx val="4"/>
              <c:txPr>
                <a:bodyPr wrap="none"/>
                <a:lstStyle/>
                <a:p>
                  <a:pPr>
                    <a:defRPr b="1" sz="1000" spc="-1" strike="noStrike">
                      <a:solidFill>
                        <a:srgbClr val="0000ff"/>
                      </a:solidFill>
                      <a:latin typeface="Arial"/>
                    </a:defRPr>
                  </a:pPr>
                </a:p>
              </c:txPr>
              <c:showLegendKey val="0"/>
              <c:showVal val="1"/>
              <c:showCatName val="0"/>
              <c:showSerName val="0"/>
              <c:showPercent val="0"/>
              <c:separator>
</c:separator>
            </c:dLbl>
            <c:dLbl>
              <c:idx val="5"/>
              <c:txPr>
                <a:bodyPr wrap="none"/>
                <a:lstStyle/>
                <a:p>
                  <a:pPr>
                    <a:defRPr b="1" sz="1000" spc="-1" strike="noStrike">
                      <a:solidFill>
                        <a:srgbClr val="0000ff"/>
                      </a:solidFill>
                      <a:latin typeface="Arial"/>
                    </a:defRPr>
                  </a:pPr>
                </a:p>
              </c:txPr>
              <c:showLegendKey val="0"/>
              <c:showVal val="1"/>
              <c:showCatName val="0"/>
              <c:showSerName val="0"/>
              <c:showPercent val="0"/>
              <c:separator>
</c:separator>
            </c:dLbl>
            <c:txPr>
              <a:bodyPr wrap="none"/>
              <a:lstStyle/>
              <a:p>
                <a:pPr>
                  <a:defRPr b="1" sz="1000" spc="-1" strike="noStrike">
                    <a:solidFill>
                      <a:srgbClr val="0000ff"/>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he!$A$2,statistiche!$A$23:$A$27</c:f>
              <c:strCache>
                <c:ptCount val="6"/>
                <c:pt idx="0">
                  <c:v>sedi FVG</c:v>
                </c:pt>
                <c:pt idx="1">
                  <c:v>sedi totali senza lab</c:v>
                </c:pt>
                <c:pt idx="2">
                  <c:v>sedi infanzia</c:v>
                </c:pt>
                <c:pt idx="3">
                  <c:v>sedi primaria</c:v>
                </c:pt>
                <c:pt idx="4">
                  <c:v>sedi 1° grado</c:v>
                </c:pt>
                <c:pt idx="5">
                  <c:v>sedi 2° grado</c:v>
                </c:pt>
              </c:strCache>
            </c:strRef>
          </c:cat>
          <c:val>
            <c:numRef>
              <c:f>statistiche!$F$2,statistiche!$F$23:$F$27</c:f>
              <c:numCache>
                <c:formatCode>General</c:formatCode>
                <c:ptCount val="6"/>
                <c:pt idx="0">
                  <c:v>161</c:v>
                </c:pt>
                <c:pt idx="1">
                  <c:v>44</c:v>
                </c:pt>
                <c:pt idx="2">
                  <c:v>34</c:v>
                </c:pt>
                <c:pt idx="3">
                  <c:v>7</c:v>
                </c:pt>
                <c:pt idx="4">
                  <c:v>0</c:v>
                </c:pt>
                <c:pt idx="5">
                  <c:v>3</c:v>
                </c:pt>
              </c:numCache>
            </c:numRef>
          </c:val>
        </c:ser>
        <c:ser>
          <c:idx val="3"/>
          <c:order val="3"/>
          <c:tx>
            <c:strRef>
              <c:f>statistiche!$G$1</c:f>
              <c:strCache>
                <c:ptCount val="1"/>
                <c:pt idx="0">
                  <c:v>UD</c:v>
                </c:pt>
              </c:strCache>
            </c:strRef>
          </c:tx>
          <c:spPr>
            <a:solidFill>
              <a:srgbClr val="ccffff"/>
            </a:solidFill>
            <a:ln w="0">
              <a:solidFill>
                <a:srgbClr val="000000"/>
              </a:solidFill>
            </a:ln>
          </c:spPr>
          <c:invertIfNegative val="0"/>
          <c:dPt>
            <c:idx val="0"/>
            <c:invertIfNegative val="0"/>
            <c:spPr>
              <a:solidFill>
                <a:srgbClr val="ccffff"/>
              </a:solidFill>
              <a:ln w="0">
                <a:solidFill>
                  <a:srgbClr val="000000"/>
                </a:solidFill>
              </a:ln>
            </c:spPr>
          </c:dPt>
          <c:dPt>
            <c:idx val="1"/>
            <c:invertIfNegative val="0"/>
            <c:spPr>
              <a:solidFill>
                <a:srgbClr val="ccffff"/>
              </a:solidFill>
              <a:ln w="0">
                <a:solidFill>
                  <a:srgbClr val="000000"/>
                </a:solidFill>
              </a:ln>
            </c:spPr>
          </c:dPt>
          <c:dPt>
            <c:idx val="2"/>
            <c:invertIfNegative val="0"/>
            <c:spPr>
              <a:solidFill>
                <a:srgbClr val="ccffff"/>
              </a:solidFill>
              <a:ln w="0">
                <a:solidFill>
                  <a:srgbClr val="000000"/>
                </a:solidFill>
              </a:ln>
            </c:spPr>
          </c:dPt>
          <c:dPt>
            <c:idx val="3"/>
            <c:invertIfNegative val="0"/>
            <c:spPr>
              <a:solidFill>
                <a:srgbClr val="ccffff"/>
              </a:solidFill>
              <a:ln w="0">
                <a:solidFill>
                  <a:srgbClr val="000000"/>
                </a:solidFill>
              </a:ln>
            </c:spPr>
          </c:dPt>
          <c:dPt>
            <c:idx val="4"/>
            <c:invertIfNegative val="0"/>
            <c:spPr>
              <a:solidFill>
                <a:srgbClr val="ccffff"/>
              </a:solidFill>
              <a:ln w="0">
                <a:solidFill>
                  <a:srgbClr val="000000"/>
                </a:solidFill>
              </a:ln>
            </c:spPr>
          </c:dPt>
          <c:dPt>
            <c:idx val="5"/>
            <c:invertIfNegative val="0"/>
            <c:spPr>
              <a:solidFill>
                <a:srgbClr val="ccffff"/>
              </a:solidFill>
              <a:ln w="0">
                <a:solidFill>
                  <a:srgbClr val="000000"/>
                </a:solidFill>
              </a:ln>
            </c:spPr>
          </c:dPt>
          <c:dLbls>
            <c:dLbl>
              <c:idx val="0"/>
              <c:txPr>
                <a:bodyPr wrap="none"/>
                <a:lstStyle/>
                <a:p>
                  <a:pPr>
                    <a:defRPr b="1" sz="1000" spc="-1" strike="noStrike">
                      <a:solidFill>
                        <a:srgbClr val="ff0000"/>
                      </a:solidFill>
                      <a:latin typeface="Arial"/>
                    </a:defRPr>
                  </a:pPr>
                </a:p>
              </c:txPr>
              <c:showLegendKey val="0"/>
              <c:showVal val="1"/>
              <c:showCatName val="0"/>
              <c:showSerName val="0"/>
              <c:showPercent val="0"/>
              <c:separator>
</c:separator>
            </c:dLbl>
            <c:dLbl>
              <c:idx val="1"/>
              <c:txPr>
                <a:bodyPr wrap="none"/>
                <a:lstStyle/>
                <a:p>
                  <a:pPr>
                    <a:defRPr b="1" sz="1000" spc="-1" strike="noStrike">
                      <a:solidFill>
                        <a:srgbClr val="ff0000"/>
                      </a:solidFill>
                      <a:latin typeface="Arial"/>
                    </a:defRPr>
                  </a:pPr>
                </a:p>
              </c:txPr>
              <c:showLegendKey val="0"/>
              <c:showVal val="1"/>
              <c:showCatName val="0"/>
              <c:showSerName val="0"/>
              <c:showPercent val="0"/>
              <c:separator>
</c:separator>
            </c:dLbl>
            <c:dLbl>
              <c:idx val="2"/>
              <c:txPr>
                <a:bodyPr wrap="none"/>
                <a:lstStyle/>
                <a:p>
                  <a:pPr>
                    <a:defRPr b="1" sz="1000" spc="-1" strike="noStrike">
                      <a:solidFill>
                        <a:srgbClr val="ff0000"/>
                      </a:solidFill>
                      <a:latin typeface="Arial"/>
                    </a:defRPr>
                  </a:pPr>
                </a:p>
              </c:txPr>
              <c:showLegendKey val="0"/>
              <c:showVal val="1"/>
              <c:showCatName val="0"/>
              <c:showSerName val="0"/>
              <c:showPercent val="0"/>
              <c:separator>
</c:separator>
            </c:dLbl>
            <c:dLbl>
              <c:idx val="3"/>
              <c:txPr>
                <a:bodyPr wrap="none"/>
                <a:lstStyle/>
                <a:p>
                  <a:pPr>
                    <a:defRPr b="1" sz="1000" spc="-1" strike="noStrike">
                      <a:solidFill>
                        <a:srgbClr val="ff0000"/>
                      </a:solidFill>
                      <a:latin typeface="Arial"/>
                    </a:defRPr>
                  </a:pPr>
                </a:p>
              </c:txPr>
              <c:showLegendKey val="0"/>
              <c:showVal val="1"/>
              <c:showCatName val="0"/>
              <c:showSerName val="0"/>
              <c:showPercent val="0"/>
              <c:separator>
</c:separator>
            </c:dLbl>
            <c:dLbl>
              <c:idx val="4"/>
              <c:txPr>
                <a:bodyPr wrap="none"/>
                <a:lstStyle/>
                <a:p>
                  <a:pPr>
                    <a:defRPr b="1" sz="1000" spc="-1" strike="noStrike">
                      <a:solidFill>
                        <a:srgbClr val="ff0000"/>
                      </a:solidFill>
                      <a:latin typeface="Arial"/>
                    </a:defRPr>
                  </a:pPr>
                </a:p>
              </c:txPr>
              <c:showLegendKey val="0"/>
              <c:showVal val="1"/>
              <c:showCatName val="0"/>
              <c:showSerName val="0"/>
              <c:showPercent val="0"/>
              <c:separator>
</c:separator>
            </c:dLbl>
            <c:dLbl>
              <c:idx val="5"/>
              <c:txPr>
                <a:bodyPr wrap="none"/>
                <a:lstStyle/>
                <a:p>
                  <a:pPr>
                    <a:defRPr b="1" sz="1000" spc="-1" strike="noStrike">
                      <a:solidFill>
                        <a:srgbClr val="ff0000"/>
                      </a:solidFill>
                      <a:latin typeface="Arial"/>
                    </a:defRPr>
                  </a:pPr>
                </a:p>
              </c:txPr>
              <c:showLegendKey val="0"/>
              <c:showVal val="1"/>
              <c:showCatName val="0"/>
              <c:showSerName val="0"/>
              <c:showPercent val="0"/>
              <c:separator>
</c:separator>
            </c:dLbl>
            <c:txPr>
              <a:bodyPr wrap="none"/>
              <a:lstStyle/>
              <a:p>
                <a:pPr>
                  <a:defRPr b="1" sz="1000" spc="-1" strike="noStrike">
                    <a:solidFill>
                      <a:srgbClr val="ff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he!$A$2,statistiche!$A$23:$A$27</c:f>
              <c:strCache>
                <c:ptCount val="6"/>
                <c:pt idx="0">
                  <c:v>sedi FVG</c:v>
                </c:pt>
                <c:pt idx="1">
                  <c:v>sedi totali senza lab</c:v>
                </c:pt>
                <c:pt idx="2">
                  <c:v>sedi infanzia</c:v>
                </c:pt>
                <c:pt idx="3">
                  <c:v>sedi primaria</c:v>
                </c:pt>
                <c:pt idx="4">
                  <c:v>sedi 1° grado</c:v>
                </c:pt>
                <c:pt idx="5">
                  <c:v>sedi 2° grado</c:v>
                </c:pt>
              </c:strCache>
            </c:strRef>
          </c:cat>
          <c:val>
            <c:numRef>
              <c:f>statistiche!$G$2,statistiche!$G$23:$G$27</c:f>
              <c:numCache>
                <c:formatCode>General</c:formatCode>
                <c:ptCount val="6"/>
                <c:pt idx="0">
                  <c:v>499</c:v>
                </c:pt>
                <c:pt idx="1">
                  <c:v>173</c:v>
                </c:pt>
                <c:pt idx="2">
                  <c:v>129</c:v>
                </c:pt>
                <c:pt idx="3">
                  <c:v>31</c:v>
                </c:pt>
                <c:pt idx="4">
                  <c:v>7</c:v>
                </c:pt>
                <c:pt idx="5">
                  <c:v>6</c:v>
                </c:pt>
              </c:numCache>
            </c:numRef>
          </c:val>
        </c:ser>
        <c:gapWidth val="150"/>
        <c:shape val="box"/>
        <c:axId val="14798247"/>
        <c:axId val="52433900"/>
        <c:axId val="9997912"/>
      </c:bar3DChart>
      <c:catAx>
        <c:axId val="1479824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gradi scolastici</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1" sz="1000" spc="-1" strike="noStrike">
                <a:solidFill>
                  <a:srgbClr val="000000"/>
                </a:solidFill>
                <a:latin typeface="Arial"/>
              </a:defRPr>
            </a:pPr>
          </a:p>
        </c:txPr>
        <c:crossAx val="52433900"/>
        <c:crossesAt val="0"/>
        <c:auto val="1"/>
        <c:lblAlgn val="ctr"/>
        <c:lblOffset val="100"/>
        <c:noMultiLvlLbl val="0"/>
      </c:catAx>
      <c:valAx>
        <c:axId val="52433900"/>
        <c:scaling>
          <c:orientation val="minMax"/>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totali</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798247"/>
        <c:crossesAt val="1"/>
        <c:crossBetween val="midCat"/>
      </c:valAx>
      <c:serAx>
        <c:axId val="999791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di</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52433900"/>
        <c:crosses val="autoZero"/>
      </c:serAx>
    </c:plotArea>
    <c:legend>
      <c:legendPos val="r"/>
      <c:layout>
        <c:manualLayout>
          <c:xMode val="edge"/>
          <c:yMode val="edge"/>
          <c:x val="0.916473824389818"/>
          <c:y val="0.42519305019305"/>
          <c:w val="0.0523512203641444"/>
          <c:h val="0.1532680639823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CCESSO INTERNET</a:t>
            </a:r>
          </a:p>
        </c:rich>
      </c:tx>
      <c:layout>
        <c:manualLayout>
          <c:xMode val="edge"/>
          <c:yMode val="edge"/>
          <c:x val="0.797100816486923"/>
          <c:y val="0.0328874793160507"/>
        </c:manualLayout>
      </c:layout>
      <c:overlay val="0"/>
      <c:spPr>
        <a:noFill/>
        <a:ln w="0">
          <a:noFill/>
        </a:ln>
      </c:spPr>
    </c:title>
    <c:autoTitleDeleted val="0"/>
    <c:view3D>
      <c:rotX val="15"/>
      <c:rotY val="20"/>
      <c:rAngAx val="0"/>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194734314281972"/>
          <c:y val="0.0310259238830667"/>
          <c:w val="0.976858926778151"/>
          <c:h val="0.96607832322118"/>
        </c:manualLayout>
      </c:layout>
      <c:bar3DChart>
        <c:barDir val="col"/>
        <c:grouping val="standard"/>
        <c:varyColors val="0"/>
        <c:ser>
          <c:idx val="0"/>
          <c:order val="0"/>
          <c:spPr>
            <a:solidFill>
              <a:srgbClr val="9999ff"/>
            </a:solidFill>
            <a:ln w="0">
              <a:solidFill>
                <a:srgbClr val="000000"/>
              </a:solidFill>
            </a:ln>
          </c:spPr>
          <c:invertIfNegative val="0"/>
          <c:dLbls>
            <c:txPr>
              <a:bodyPr wrap="none"/>
              <a:lstStyle/>
              <a:p>
                <a:pPr>
                  <a:defRPr b="0" sz="10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statistiche!$A$37,statistiche!$A$47,statistiche!$A$57,statistiche!$A$67,statistiche!$A$77,statistiche!$A$87,statistiche!$A$97</c:f>
              <c:multiLvlStrCache>
                <c:ptCount val="1"/>
                <c:lvl>
                  <c:pt idx="0">
                    <c:v>laboratori W. modem</c:v>
                  </c:pt>
                </c:lvl>
                <c:lvl>
                  <c:pt idx="0">
                    <c:v>laboratori W. AP</c:v>
                  </c:pt>
                </c:lvl>
                <c:lvl>
                  <c:pt idx="0">
                    <c:v>laboratori SAT</c:v>
                  </c:pt>
                </c:lvl>
                <c:lvl>
                  <c:pt idx="0">
                    <c:v>laboratori 56K</c:v>
                  </c:pt>
                </c:lvl>
                <c:lvl>
                  <c:pt idx="0">
                    <c:v>laboratori adsl</c:v>
                  </c:pt>
                </c:lvl>
                <c:lvl>
                  <c:pt idx="0">
                    <c:v>laboratori ISDN</c:v>
                  </c:pt>
                </c:lvl>
                <c:lvl>
                  <c:pt idx="0">
                    <c:v>sedi con laboratori</c:v>
                  </c:pt>
                </c:lvl>
              </c:multiLvlStrCache>
            </c:multiLvlStrRef>
          </c:cat>
          <c:val>
            <c:numRef>
              <c:f>statistiche!$B$37,statistiche!$B$47,statistiche!$B$57,statistiche!$B$67,statistiche!$B$77,statistiche!$B$87,statistiche!$B$97</c:f>
              <c:numCache>
                <c:formatCode>General</c:formatCode>
                <c:ptCount val="7"/>
              </c:numCache>
            </c:numRef>
          </c:val>
        </c:ser>
        <c:ser>
          <c:idx val="1"/>
          <c:order val="1"/>
          <c:spPr>
            <a:solidFill>
              <a:srgbClr val="ffffcc"/>
            </a:solidFill>
            <a:ln w="0">
              <a:solidFill>
                <a:srgbClr val="000000"/>
              </a:solidFill>
            </a:ln>
          </c:spPr>
          <c:invertIfNegative val="0"/>
          <c:dPt>
            <c:idx val="0"/>
            <c:invertIfNegative val="0"/>
            <c:spPr>
              <a:solidFill>
                <a:srgbClr val="ffffcc"/>
              </a:solidFill>
              <a:ln w="0">
                <a:solidFill>
                  <a:srgbClr val="000000"/>
                </a:solidFill>
              </a:ln>
            </c:spPr>
          </c:dPt>
          <c:dPt>
            <c:idx val="1"/>
            <c:invertIfNegative val="0"/>
            <c:spPr>
              <a:solidFill>
                <a:srgbClr val="ffffcc"/>
              </a:solidFill>
              <a:ln w="0">
                <a:solidFill>
                  <a:srgbClr val="000000"/>
                </a:solidFill>
              </a:ln>
            </c:spPr>
          </c:dPt>
          <c:dPt>
            <c:idx val="2"/>
            <c:invertIfNegative val="0"/>
            <c:spPr>
              <a:solidFill>
                <a:srgbClr val="ffffcc"/>
              </a:solidFill>
              <a:ln w="0">
                <a:solidFill>
                  <a:srgbClr val="000000"/>
                </a:solidFill>
              </a:ln>
            </c:spPr>
          </c:dPt>
          <c:dPt>
            <c:idx val="3"/>
            <c:invertIfNegative val="0"/>
            <c:spPr>
              <a:solidFill>
                <a:srgbClr val="ffffcc"/>
              </a:solidFill>
              <a:ln w="0">
                <a:solidFill>
                  <a:srgbClr val="000000"/>
                </a:solidFill>
              </a:ln>
            </c:spPr>
          </c:dPt>
          <c:dPt>
            <c:idx val="4"/>
            <c:invertIfNegative val="0"/>
            <c:spPr>
              <a:solidFill>
                <a:srgbClr val="ffffcc"/>
              </a:solidFill>
              <a:ln w="0">
                <a:solidFill>
                  <a:srgbClr val="000000"/>
                </a:solidFill>
              </a:ln>
            </c:spPr>
          </c:dPt>
          <c:dPt>
            <c:idx val="5"/>
            <c:invertIfNegative val="0"/>
            <c:spPr>
              <a:solidFill>
                <a:srgbClr val="ffffcc"/>
              </a:solidFill>
              <a:ln w="0">
                <a:solidFill>
                  <a:srgbClr val="000000"/>
                </a:solidFill>
              </a:ln>
            </c:spPr>
          </c:dPt>
          <c:dPt>
            <c:idx val="6"/>
            <c:invertIfNegative val="0"/>
            <c:spPr>
              <a:solidFill>
                <a:srgbClr val="ffffcc"/>
              </a:solidFill>
              <a:ln w="0">
                <a:solidFill>
                  <a:srgbClr val="000000"/>
                </a:solidFill>
              </a:ln>
            </c:spPr>
          </c:dPt>
          <c:dLbls>
            <c:dLbl>
              <c:idx val="0"/>
              <c:txPr>
                <a:bodyPr wrap="none"/>
                <a:lstStyle/>
                <a:p>
                  <a:pPr>
                    <a:defRPr b="1" sz="10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statistiche!$A$37,statistiche!$A$47,statistiche!$A$57,statistiche!$A$67,statistiche!$A$77,statistiche!$A$87,statistiche!$A$97</c:f>
              <c:multiLvlStrCache>
                <c:ptCount val="1"/>
                <c:lvl>
                  <c:pt idx="0">
                    <c:v>laboratori W. modem</c:v>
                  </c:pt>
                </c:lvl>
                <c:lvl>
                  <c:pt idx="0">
                    <c:v>laboratori W. AP</c:v>
                  </c:pt>
                </c:lvl>
                <c:lvl>
                  <c:pt idx="0">
                    <c:v>laboratori SAT</c:v>
                  </c:pt>
                </c:lvl>
                <c:lvl>
                  <c:pt idx="0">
                    <c:v>laboratori 56K</c:v>
                  </c:pt>
                </c:lvl>
                <c:lvl>
                  <c:pt idx="0">
                    <c:v>laboratori adsl</c:v>
                  </c:pt>
                </c:lvl>
                <c:lvl>
                  <c:pt idx="0">
                    <c:v>laboratori ISDN</c:v>
                  </c:pt>
                </c:lvl>
                <c:lvl>
                  <c:pt idx="0">
                    <c:v>sedi con laboratori</c:v>
                  </c:pt>
                </c:lvl>
              </c:multiLvlStrCache>
            </c:multiLvlStrRef>
          </c:cat>
          <c:val>
            <c:numRef>
              <c:f>statistiche!$C$37,statistiche!$C$47,statistiche!$C$57,statistiche!$C$67,statistiche!$C$77,statistiche!$C$87,statistiche!$C$97</c:f>
              <c:numCache>
                <c:formatCode>General</c:formatCode>
                <c:ptCount val="7"/>
                <c:pt idx="0">
                  <c:v>637</c:v>
                </c:pt>
                <c:pt idx="1">
                  <c:v>151</c:v>
                </c:pt>
                <c:pt idx="2">
                  <c:v>367</c:v>
                </c:pt>
                <c:pt idx="3">
                  <c:v>56</c:v>
                </c:pt>
                <c:pt idx="4">
                  <c:v>1</c:v>
                </c:pt>
                <c:pt idx="5">
                  <c:v>53</c:v>
                </c:pt>
                <c:pt idx="6">
                  <c:v>62</c:v>
                </c:pt>
              </c:numCache>
            </c:numRef>
          </c:val>
        </c:ser>
        <c:gapWidth val="150"/>
        <c:shape val="box"/>
        <c:axId val="89900996"/>
        <c:axId val="13757793"/>
        <c:axId val="87215064"/>
      </c:bar3DChart>
      <c:catAx>
        <c:axId val="8990099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13757793"/>
        <c:crossesAt val="0"/>
        <c:auto val="1"/>
        <c:lblAlgn val="ctr"/>
        <c:lblOffset val="100"/>
        <c:noMultiLvlLbl val="0"/>
      </c:catAx>
      <c:valAx>
        <c:axId val="1375779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900996"/>
        <c:crossesAt val="1"/>
        <c:crossBetween val="midCat"/>
      </c:valAx>
      <c:serAx>
        <c:axId val="8721506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13757793"/>
        <c:crosses val="autoZero"/>
      </c:serAx>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mailto:enzo.burchiellaro@istruzione.it" TargetMode="External"/><Relationship Id="rId2" Type="http://schemas.openxmlformats.org/officeDocument/2006/relationships/hyperlink" Target="mailto:walterbozza@inwind.it" TargetMode="External"/><Relationship Id="rId3" Type="http://schemas.openxmlformats.org/officeDocument/2006/relationships/hyperlink" Target="mailto:alexpaolie@yahoo.it" TargetMode="External"/><Relationship Id="rId4"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LUSR FVG&amp;CRILEVAZIONE ACCESSI INTERNET&amp;Rdic 2007</oddHeader>
    <oddFooter>&amp;L&amp;8&amp;F/&amp;A  [a cura eb]&amp;R&amp;8&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LUSR FVG&amp;CRILEVAZIONE ACCESSI INTERNET&amp;Rdic 2007</oddHeader>
    <oddFooter>&amp;L&amp;8&amp;F/&amp;A [a cura eb]&amp;R&amp;8&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8" zoomScaleNormal="11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LUSR FVG&amp;CRILEVAZIONE ACCESSI INTERNET&amp;Rdic 2007</oddHeader>
    <oddFooter>&amp;L&amp;8&amp;F/&amp;A [a cura eb]&amp;R&amp;8&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LUSR FVG&amp;CRILEVAZIONE ACCESSI INTERNET&amp;Rdic 2007</oddHeader>
    <oddFooter>&amp;L&amp;8&amp;F/&amp;A [a cura eb]&amp;R&amp;8&amp;P/&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1" topLeftCell="S2" activePane="bottomRight" state="frozen"/>
      <selection pane="topLeft" activeCell="A1" activeCellId="0" sqref="A1"/>
      <selection pane="topRight" activeCell="S1" activeCellId="0" sqref="S1"/>
      <selection pane="bottomLeft" activeCell="A2" activeCellId="0" sqref="A2"/>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21.56"/>
    <col collapsed="false" customWidth="true" hidden="false" outlineLevel="0" max="2" min="2" style="0" width="5.41"/>
    <col collapsed="false" customWidth="true" hidden="false" outlineLevel="0" max="3" min="3" style="1" width="7.14"/>
    <col collapsed="false" customWidth="true" hidden="false" outlineLevel="0" max="4" min="4" style="0" width="6.13"/>
    <col collapsed="false" customWidth="true" hidden="false" outlineLevel="0" max="5" min="5" style="0" width="5.85"/>
    <col collapsed="false" customWidth="true" hidden="false" outlineLevel="0" max="6" min="6" style="0" width="5.71"/>
    <col collapsed="false" customWidth="true" hidden="false" outlineLevel="0" max="7" min="7" style="0" width="5.85"/>
    <col collapsed="false" customWidth="true" hidden="true" outlineLevel="0" max="10" min="8" style="0" width="14.41"/>
    <col collapsed="false" customWidth="true" hidden="true" outlineLevel="0" max="11" min="11" style="0" width="14.7"/>
    <col collapsed="false" customWidth="true" hidden="true" outlineLevel="0" max="13" min="12" style="0" width="12.85"/>
    <col collapsed="false" customWidth="true" hidden="true" outlineLevel="0" max="14" min="14" style="0" width="16.42"/>
    <col collapsed="false" customWidth="true" hidden="true" outlineLevel="0" max="15" min="15" style="0" width="23.41"/>
    <col collapsed="false" customWidth="true" hidden="true" outlineLevel="0" max="16" min="16" style="0" width="23.7"/>
    <col collapsed="false" customWidth="true" hidden="true" outlineLevel="0" max="17" min="17" style="0" width="21.56"/>
    <col collapsed="false" customWidth="true" hidden="true" outlineLevel="0" max="18" min="18" style="0" width="28.41"/>
    <col collapsed="false" customWidth="true" hidden="true" outlineLevel="0" max="19" min="19" style="0" width="17.99"/>
    <col collapsed="false" customWidth="true" hidden="true" outlineLevel="0" max="20" min="20" style="0" width="27.85"/>
    <col collapsed="false" customWidth="true" hidden="true" outlineLevel="0" max="21" min="21" style="0" width="15.28"/>
    <col collapsed="false" customWidth="true" hidden="true" outlineLevel="0" max="22" min="22" style="0" width="15.99"/>
  </cols>
  <sheetData>
    <row r="1" customFormat="false" ht="24.75" hidden="false" customHeight="false" outlineLevel="0" collapsed="false">
      <c r="A1" s="2" t="n">
        <v>207</v>
      </c>
      <c r="B1" s="3" t="s">
        <v>0</v>
      </c>
      <c r="C1" s="4" t="s">
        <v>1</v>
      </c>
      <c r="D1" s="4" t="s">
        <v>2</v>
      </c>
      <c r="E1" s="4" t="s">
        <v>3</v>
      </c>
      <c r="F1" s="4" t="s">
        <v>4</v>
      </c>
      <c r="G1" s="4" t="s">
        <v>5</v>
      </c>
      <c r="H1" s="5" t="s">
        <v>6</v>
      </c>
      <c r="I1" s="5" t="s">
        <v>6</v>
      </c>
      <c r="J1" s="5" t="s">
        <v>6</v>
      </c>
      <c r="K1" s="6" t="s">
        <v>7</v>
      </c>
      <c r="L1" s="6" t="s">
        <v>8</v>
      </c>
      <c r="M1" s="7" t="s">
        <v>9</v>
      </c>
      <c r="N1" s="6" t="s">
        <v>10</v>
      </c>
      <c r="O1" s="6" t="s">
        <v>11</v>
      </c>
      <c r="P1" s="6" t="s">
        <v>12</v>
      </c>
      <c r="Q1" s="6" t="s">
        <v>13</v>
      </c>
      <c r="R1" s="6" t="s">
        <v>14</v>
      </c>
      <c r="S1" s="6" t="s">
        <v>15</v>
      </c>
      <c r="T1" s="6" t="s">
        <v>16</v>
      </c>
      <c r="U1" s="6" t="s">
        <v>17</v>
      </c>
      <c r="V1" s="8" t="s">
        <v>18</v>
      </c>
    </row>
    <row r="2" s="13" customFormat="true" ht="12.75" hidden="false" customHeight="false" outlineLevel="0" collapsed="false">
      <c r="A2" s="9" t="s">
        <v>19</v>
      </c>
      <c r="B2" s="10"/>
      <c r="C2" s="9" t="n">
        <f aca="false">SUM(D2:G2)</f>
        <v>998</v>
      </c>
      <c r="D2" s="9" t="n">
        <f aca="false">SUM(D3:D7)</f>
        <v>139</v>
      </c>
      <c r="E2" s="9" t="n">
        <f aca="false">SUM(E3:E7)</f>
        <v>199</v>
      </c>
      <c r="F2" s="9" t="n">
        <f aca="false">SUM(F3:F7)</f>
        <v>161</v>
      </c>
      <c r="G2" s="9" t="n">
        <f aca="false">SUM(G3:G7)</f>
        <v>499</v>
      </c>
      <c r="H2" s="11"/>
      <c r="I2" s="11"/>
      <c r="J2" s="11"/>
      <c r="K2" s="11"/>
      <c r="L2" s="11"/>
      <c r="M2" s="12"/>
      <c r="N2" s="11"/>
      <c r="O2" s="11"/>
      <c r="P2" s="11"/>
      <c r="Q2" s="11"/>
      <c r="R2" s="11"/>
      <c r="S2" s="11"/>
      <c r="T2" s="11"/>
      <c r="U2" s="11"/>
      <c r="V2" s="11"/>
    </row>
    <row r="3" s="13" customFormat="true" ht="12.75" hidden="false" customHeight="false" outlineLevel="0" collapsed="false">
      <c r="A3" s="13" t="s">
        <v>20</v>
      </c>
      <c r="C3" s="9" t="n">
        <f aca="false">SUM(D3:G3)</f>
        <v>303</v>
      </c>
      <c r="D3" s="14" t="n">
        <v>47</v>
      </c>
      <c r="E3" s="14" t="n">
        <v>47</v>
      </c>
      <c r="F3" s="14" t="n">
        <v>48</v>
      </c>
      <c r="G3" s="14" t="n">
        <v>161</v>
      </c>
      <c r="H3" s="11"/>
      <c r="I3" s="11"/>
      <c r="J3" s="11"/>
      <c r="K3" s="11"/>
      <c r="L3" s="11"/>
      <c r="M3" s="12"/>
      <c r="N3" s="11"/>
      <c r="O3" s="11"/>
      <c r="P3" s="11"/>
      <c r="Q3" s="11"/>
      <c r="R3" s="11"/>
      <c r="S3" s="11"/>
      <c r="T3" s="11"/>
      <c r="U3" s="11"/>
      <c r="V3" s="11"/>
    </row>
    <row r="4" s="13" customFormat="true" ht="12.75" hidden="false" customHeight="false" outlineLevel="0" collapsed="false">
      <c r="A4" s="13" t="s">
        <v>21</v>
      </c>
      <c r="C4" s="9" t="n">
        <f aca="false">SUM(D4:G4)</f>
        <v>380</v>
      </c>
      <c r="D4" s="14" t="n">
        <v>46</v>
      </c>
      <c r="E4" s="14" t="n">
        <v>88</v>
      </c>
      <c r="F4" s="14" t="n">
        <v>61</v>
      </c>
      <c r="G4" s="14" t="n">
        <v>185</v>
      </c>
      <c r="H4" s="11"/>
      <c r="I4" s="11"/>
      <c r="J4" s="11"/>
      <c r="K4" s="11"/>
      <c r="L4" s="11"/>
      <c r="M4" s="12"/>
      <c r="N4" s="11"/>
      <c r="O4" s="11"/>
      <c r="P4" s="11"/>
      <c r="Q4" s="11"/>
      <c r="R4" s="11"/>
      <c r="S4" s="11"/>
      <c r="T4" s="11"/>
      <c r="U4" s="11"/>
      <c r="V4" s="11"/>
    </row>
    <row r="5" s="13" customFormat="true" ht="12.75" hidden="false" customHeight="false" outlineLevel="0" collapsed="false">
      <c r="A5" s="13" t="s">
        <v>22</v>
      </c>
      <c r="C5" s="9" t="n">
        <f aca="false">SUM(D5:G5)</f>
        <v>154</v>
      </c>
      <c r="D5" s="14" t="n">
        <v>16</v>
      </c>
      <c r="E5" s="14" t="n">
        <v>34</v>
      </c>
      <c r="F5" s="14" t="n">
        <v>25</v>
      </c>
      <c r="G5" s="14" t="n">
        <v>79</v>
      </c>
      <c r="H5" s="11"/>
      <c r="I5" s="11"/>
      <c r="J5" s="11"/>
      <c r="K5" s="11"/>
      <c r="L5" s="11"/>
      <c r="M5" s="12"/>
      <c r="N5" s="11"/>
      <c r="O5" s="11"/>
      <c r="P5" s="11"/>
      <c r="Q5" s="11"/>
      <c r="R5" s="11"/>
      <c r="S5" s="11"/>
      <c r="T5" s="11"/>
      <c r="U5" s="11"/>
      <c r="V5" s="11"/>
    </row>
    <row r="6" s="13" customFormat="true" ht="12.75" hidden="false" customHeight="false" outlineLevel="0" collapsed="false">
      <c r="A6" s="13" t="s">
        <v>23</v>
      </c>
      <c r="C6" s="9" t="n">
        <f aca="false">SUM(D6:G6)</f>
        <v>138</v>
      </c>
      <c r="D6" s="14" t="n">
        <v>27</v>
      </c>
      <c r="E6" s="14" t="n">
        <v>25</v>
      </c>
      <c r="F6" s="14" t="n">
        <v>25</v>
      </c>
      <c r="G6" s="14" t="n">
        <v>61</v>
      </c>
      <c r="H6" s="11"/>
      <c r="I6" s="11"/>
      <c r="J6" s="11"/>
      <c r="K6" s="11"/>
      <c r="L6" s="11"/>
      <c r="M6" s="12"/>
      <c r="N6" s="11"/>
      <c r="O6" s="11"/>
      <c r="P6" s="11"/>
      <c r="Q6" s="11"/>
      <c r="R6" s="11"/>
      <c r="S6" s="11"/>
      <c r="T6" s="11"/>
      <c r="U6" s="11"/>
      <c r="V6" s="11"/>
    </row>
    <row r="7" s="13" customFormat="true" ht="12.75" hidden="false" customHeight="false" outlineLevel="0" collapsed="false">
      <c r="A7" s="13" t="s">
        <v>24</v>
      </c>
      <c r="C7" s="9" t="n">
        <f aca="false">SUM(D7:G7)</f>
        <v>23</v>
      </c>
      <c r="D7" s="14" t="n">
        <v>3</v>
      </c>
      <c r="E7" s="14" t="n">
        <v>5</v>
      </c>
      <c r="F7" s="14" t="n">
        <v>2</v>
      </c>
      <c r="G7" s="14" t="n">
        <v>13</v>
      </c>
      <c r="H7" s="11"/>
      <c r="I7" s="11"/>
      <c r="J7" s="11"/>
      <c r="K7" s="11"/>
      <c r="L7" s="11"/>
      <c r="M7" s="12"/>
      <c r="N7" s="11"/>
      <c r="O7" s="11"/>
      <c r="P7" s="11"/>
      <c r="Q7" s="11"/>
      <c r="R7" s="11"/>
      <c r="S7" s="11"/>
      <c r="T7" s="11"/>
      <c r="U7" s="11"/>
      <c r="V7" s="11"/>
    </row>
    <row r="8" s="13" customFormat="true" ht="12.75" hidden="false" customHeight="false" outlineLevel="0" collapsed="false">
      <c r="C8" s="9"/>
      <c r="H8" s="11"/>
      <c r="I8" s="11"/>
      <c r="J8" s="11"/>
      <c r="K8" s="11"/>
      <c r="L8" s="11"/>
      <c r="M8" s="12"/>
      <c r="N8" s="11"/>
      <c r="O8" s="11"/>
      <c r="P8" s="11"/>
      <c r="Q8" s="11"/>
      <c r="R8" s="11"/>
      <c r="S8" s="11"/>
      <c r="T8" s="11"/>
      <c r="U8" s="11"/>
      <c r="V8" s="11"/>
    </row>
    <row r="9" customFormat="false" ht="12.75" hidden="false" customHeight="false" outlineLevel="0" collapsed="false">
      <c r="A9" s="15" t="s">
        <v>25</v>
      </c>
      <c r="B9" s="16" t="n">
        <f aca="false">C9/$A$1</f>
        <v>1</v>
      </c>
      <c r="C9" s="15" t="n">
        <f aca="false">SUM(D9:G9)</f>
        <v>207</v>
      </c>
      <c r="D9" s="17" t="n">
        <v>29</v>
      </c>
      <c r="E9" s="17" t="n">
        <v>49</v>
      </c>
      <c r="F9" s="17" t="n">
        <v>44</v>
      </c>
      <c r="G9" s="17" t="n">
        <v>85</v>
      </c>
    </row>
    <row r="10" customFormat="false" ht="12.75" hidden="false" customHeight="false" outlineLevel="0" collapsed="false">
      <c r="A10" s="1" t="s">
        <v>26</v>
      </c>
      <c r="B10" s="10" t="n">
        <f aca="false">C10/$A$1</f>
        <v>1</v>
      </c>
      <c r="C10" s="1" t="n">
        <f aca="false">SUM(D10:G10)</f>
        <v>207</v>
      </c>
      <c r="D10" s="1" t="n">
        <f aca="false">COUNTIF($J$10:$J$1134,"GO1")</f>
        <v>29</v>
      </c>
      <c r="E10" s="1" t="n">
        <f aca="false">COUNTIF($J$10:$J$1134,"PN1")</f>
        <v>49</v>
      </c>
      <c r="F10" s="1" t="n">
        <f aca="false">COUNTIF($J$10:$J$1134,"TS1")</f>
        <v>44</v>
      </c>
      <c r="G10" s="1" t="n">
        <f aca="false">COUNTIF($J$10:$J$1134,"UD1")</f>
        <v>85</v>
      </c>
      <c r="H10" s="0" t="n">
        <f aca="false">IF('SCHEDA adsl'!A3='SCHEDA adsl'!A2,0,1)</f>
        <v>1</v>
      </c>
      <c r="I10" s="0" t="str">
        <f aca="false">MID('SCHEDA adsl'!A3,1,2)</f>
        <v>GO</v>
      </c>
      <c r="J10" s="0" t="str">
        <f aca="false">I10&amp;H10</f>
        <v>GO1</v>
      </c>
      <c r="K10" s="0" t="str">
        <f aca="false">MID('SCHEDA adsl'!F3,1,3)</f>
        <v>GOA</v>
      </c>
      <c r="L10" s="0" t="str">
        <f aca="false">K10&amp;IF('SCHEDA adsl'!K3=0,0,IF('SCHEDA adsl'!K3="",0,1))</f>
        <v>GOA0</v>
      </c>
      <c r="M10" s="0" t="str">
        <f aca="false">K10&amp;IF('SCHEDA adsl'!K3=0,1,IF('SCHEDA adsl'!K3="",1,0))</f>
        <v>GOA1</v>
      </c>
      <c r="N10" s="0" t="str">
        <f aca="false">$K10&amp;'SCHEDA adsl'!L3</f>
        <v>GOANO</v>
      </c>
      <c r="O10" s="0" t="str">
        <f aca="false">$K10&amp;'SCHEDA adsl'!N3</f>
        <v>GOANO</v>
      </c>
      <c r="P10" s="0" t="str">
        <f aca="false">$K10&amp;'SCHEDA adsl'!O3</f>
        <v>GOAnon disponibile</v>
      </c>
      <c r="Q10" s="0" t="str">
        <f aca="false">$K10&amp;'SCHEDA adsl'!P3</f>
        <v>GOANO</v>
      </c>
      <c r="R10" s="0" t="str">
        <f aca="false">$K10&amp;'SCHEDA adsl'!Q3</f>
        <v>GOANON DISPONIBILE</v>
      </c>
      <c r="S10" s="0" t="str">
        <f aca="false">$K10&amp;'SCHEDA adsl'!R3</f>
        <v>GOANO</v>
      </c>
      <c r="T10" s="0" t="str">
        <f aca="false">$K10&amp;'SCHEDA adsl'!S3</f>
        <v>GOA</v>
      </c>
    </row>
    <row r="11" customFormat="false" ht="12.75" hidden="false" customHeight="false" outlineLevel="0" collapsed="false">
      <c r="A11" s="1" t="s">
        <v>19</v>
      </c>
      <c r="B11" s="10" t="n">
        <f aca="false">C11/C2</f>
        <v>0.944889779559118</v>
      </c>
      <c r="C11" s="1" t="n">
        <f aca="false">SUM(D11:G11)</f>
        <v>943</v>
      </c>
      <c r="D11" s="1" t="n">
        <f aca="false">SUM(D12:D15)</f>
        <v>118</v>
      </c>
      <c r="E11" s="1" t="n">
        <f aca="false">SUM(E12:E15)</f>
        <v>184</v>
      </c>
      <c r="F11" s="1" t="n">
        <f aca="false">SUM(F12:F15)</f>
        <v>158</v>
      </c>
      <c r="G11" s="1" t="n">
        <f aca="false">SUM(G12:G15)</f>
        <v>483</v>
      </c>
      <c r="H11" s="0" t="n">
        <f aca="false">IF('SCHEDA adsl'!A4='SCHEDA adsl'!A3,0,1)</f>
        <v>0</v>
      </c>
      <c r="I11" s="0" t="str">
        <f aca="false">MID('SCHEDA adsl'!A4,1,2)</f>
        <v>GO</v>
      </c>
      <c r="J11" s="0" t="str">
        <f aca="false">I11&amp;H11</f>
        <v>GO0</v>
      </c>
      <c r="K11" s="0" t="str">
        <f aca="false">MID('SCHEDA adsl'!F4,1,3)</f>
        <v>GOA</v>
      </c>
      <c r="L11" s="0" t="str">
        <f aca="false">K11&amp;IF('SCHEDA adsl'!K4=0,0,IF('SCHEDA adsl'!K4="",0,1))</f>
        <v>GOA0</v>
      </c>
      <c r="M11" s="0" t="str">
        <f aca="false">K11&amp;IF('SCHEDA adsl'!K4=0,1,IF('SCHEDA adsl'!K4="",1,0))</f>
        <v>GOA1</v>
      </c>
      <c r="N11" s="0" t="str">
        <f aca="false">$K11&amp;'SCHEDA adsl'!L4</f>
        <v>GOANO</v>
      </c>
      <c r="O11" s="0" t="str">
        <f aca="false">$K11&amp;'SCHEDA adsl'!N4</f>
        <v>GOANO</v>
      </c>
      <c r="P11" s="0" t="str">
        <f aca="false">$K11&amp;'SCHEDA adsl'!O4</f>
        <v>GOAnon disponibile</v>
      </c>
      <c r="Q11" s="0" t="str">
        <f aca="false">$K11&amp;'SCHEDA adsl'!P4</f>
        <v>GOANO</v>
      </c>
      <c r="R11" s="0" t="str">
        <f aca="false">$K11&amp;'SCHEDA adsl'!Q4</f>
        <v>GOANON DISPONIBILE</v>
      </c>
      <c r="S11" s="0" t="str">
        <f aca="false">$K11&amp;'SCHEDA adsl'!R4</f>
        <v>GOANO</v>
      </c>
      <c r="T11" s="0" t="str">
        <f aca="false">$K11&amp;'SCHEDA adsl'!S4</f>
        <v>GOA</v>
      </c>
    </row>
    <row r="12" customFormat="false" ht="12.75" hidden="false" customHeight="false" outlineLevel="0" collapsed="false">
      <c r="A12" s="0" t="s">
        <v>20</v>
      </c>
      <c r="B12" s="10" t="n">
        <f aca="false">C12/C3</f>
        <v>0.904290429042904</v>
      </c>
      <c r="C12" s="1" t="n">
        <f aca="false">SUM(D12:G12)</f>
        <v>274</v>
      </c>
      <c r="D12" s="0" t="n">
        <f aca="false">COUNTIF($K$10:$K$1134,"GOA")</f>
        <v>35</v>
      </c>
      <c r="E12" s="0" t="n">
        <f aca="false">COUNTIF($K$10:$K$1134,"PNA")</f>
        <v>45</v>
      </c>
      <c r="F12" s="0" t="n">
        <f aca="false">COUNTIF($K$10:$K$1134,"TSA")</f>
        <v>42</v>
      </c>
      <c r="G12" s="0" t="n">
        <f aca="false">COUNTIF($K$10:$K$1134,"UDA")</f>
        <v>152</v>
      </c>
      <c r="H12" s="0" t="n">
        <f aca="false">IF('SCHEDA adsl'!A5='SCHEDA adsl'!A4,0,1)</f>
        <v>0</v>
      </c>
      <c r="I12" s="0" t="str">
        <f aca="false">MID('SCHEDA adsl'!A5,1,2)</f>
        <v>GO</v>
      </c>
      <c r="J12" s="0" t="str">
        <f aca="false">I12&amp;H12</f>
        <v>GO0</v>
      </c>
      <c r="K12" s="0" t="str">
        <f aca="false">MID('SCHEDA adsl'!F5,1,3)</f>
        <v>GOA</v>
      </c>
      <c r="L12" s="0" t="str">
        <f aca="false">K12&amp;IF('SCHEDA adsl'!K5=0,0,IF('SCHEDA adsl'!K5="",0,1))</f>
        <v>GOA0</v>
      </c>
      <c r="M12" s="0" t="str">
        <f aca="false">K12&amp;IF('SCHEDA adsl'!K5=0,1,IF('SCHEDA adsl'!K5="",1,0))</f>
        <v>GOA1</v>
      </c>
      <c r="N12" s="0" t="str">
        <f aca="false">$K12&amp;'SCHEDA adsl'!L5</f>
        <v>GOANO</v>
      </c>
      <c r="O12" s="0" t="str">
        <f aca="false">$K12&amp;'SCHEDA adsl'!N5</f>
        <v>GOANO</v>
      </c>
      <c r="P12" s="0" t="str">
        <f aca="false">$K12&amp;'SCHEDA adsl'!O5</f>
        <v>GOAnon disponibile</v>
      </c>
      <c r="Q12" s="0" t="str">
        <f aca="false">$K12&amp;'SCHEDA adsl'!P5</f>
        <v>GOANO</v>
      </c>
      <c r="R12" s="0" t="str">
        <f aca="false">$K12&amp;'SCHEDA adsl'!Q5</f>
        <v>GOANON DISPONIBILE</v>
      </c>
      <c r="S12" s="0" t="str">
        <f aca="false">$K12&amp;'SCHEDA adsl'!R5</f>
        <v>GOANO</v>
      </c>
      <c r="T12" s="0" t="str">
        <f aca="false">$K12&amp;'SCHEDA adsl'!S5</f>
        <v>GOA</v>
      </c>
    </row>
    <row r="13" customFormat="false" ht="12.75" hidden="false" customHeight="false" outlineLevel="0" collapsed="false">
      <c r="A13" s="0" t="s">
        <v>21</v>
      </c>
      <c r="B13" s="10" t="n">
        <f aca="false">C13/C4</f>
        <v>0.978947368421053</v>
      </c>
      <c r="C13" s="1" t="n">
        <f aca="false">SUM(D13:G13)</f>
        <v>372</v>
      </c>
      <c r="D13" s="0" t="n">
        <f aca="false">COUNTIF($K$10:$K$1134,"GOE")</f>
        <v>42</v>
      </c>
      <c r="E13" s="0" t="n">
        <f aca="false">COUNTIF($K$10:$K$1134,"PNE")</f>
        <v>80</v>
      </c>
      <c r="F13" s="0" t="n">
        <f aca="false">COUNTIF($K$10:$K$1134,"TSE")</f>
        <v>62</v>
      </c>
      <c r="G13" s="0" t="n">
        <f aca="false">COUNTIF($K$10:$K$1134,"UDE")</f>
        <v>188</v>
      </c>
      <c r="H13" s="0" t="n">
        <f aca="false">IF('SCHEDA adsl'!A6='SCHEDA adsl'!A5,0,1)</f>
        <v>0</v>
      </c>
      <c r="I13" s="0" t="str">
        <f aca="false">MID('SCHEDA adsl'!A6,1,2)</f>
        <v>GO</v>
      </c>
      <c r="J13" s="0" t="str">
        <f aca="false">I13&amp;H13</f>
        <v>GO0</v>
      </c>
      <c r="K13" s="0" t="str">
        <f aca="false">MID('SCHEDA adsl'!F6,1,3)</f>
        <v>GOE</v>
      </c>
      <c r="L13" s="0" t="str">
        <f aca="false">K13&amp;IF('SCHEDA adsl'!K6=0,0,IF('SCHEDA adsl'!K6="",0,1))</f>
        <v>GOE1</v>
      </c>
      <c r="M13" s="0" t="str">
        <f aca="false">K13&amp;IF('SCHEDA adsl'!K6=0,1,IF('SCHEDA adsl'!K6="",1,0))</f>
        <v>GOE0</v>
      </c>
      <c r="N13" s="0" t="str">
        <f aca="false">$K13&amp;'SCHEDA adsl'!L6</f>
        <v>GOEADSL</v>
      </c>
      <c r="O13" s="0" t="str">
        <f aca="false">$K13&amp;'SCHEDA adsl'!N6</f>
        <v>GOENO</v>
      </c>
      <c r="P13" s="0" t="str">
        <f aca="false">$K13&amp;'SCHEDA adsl'!O6</f>
        <v>GOEnon disponibile</v>
      </c>
      <c r="Q13" s="0" t="str">
        <f aca="false">$K13&amp;'SCHEDA adsl'!P6</f>
        <v>GOENO</v>
      </c>
      <c r="R13" s="0" t="str">
        <f aca="false">$K13&amp;'SCHEDA adsl'!Q6</f>
        <v>GOENON DISPONIBILE</v>
      </c>
      <c r="S13" s="0" t="str">
        <f aca="false">$K13&amp;'SCHEDA adsl'!R6</f>
        <v>GOENO</v>
      </c>
      <c r="T13" s="0" t="str">
        <f aca="false">$K13&amp;'SCHEDA adsl'!S6</f>
        <v>GOE</v>
      </c>
    </row>
    <row r="14" customFormat="false" ht="12.75" hidden="false" customHeight="false" outlineLevel="0" collapsed="false">
      <c r="A14" s="0" t="s">
        <v>22</v>
      </c>
      <c r="B14" s="10" t="n">
        <f aca="false">C14/C5</f>
        <v>1.03246753246753</v>
      </c>
      <c r="C14" s="1" t="n">
        <f aca="false">SUM(D14:G14)</f>
        <v>159</v>
      </c>
      <c r="D14" s="0" t="n">
        <f aca="false">COUNTIF($K$10:$K$1134,"GOM")</f>
        <v>15</v>
      </c>
      <c r="E14" s="0" t="n">
        <f aca="false">COUNTIF($K$10:$K$1134,"PNM")</f>
        <v>35</v>
      </c>
      <c r="F14" s="0" t="n">
        <f aca="false">COUNTIF($K$10:$K$1134,"TSM")</f>
        <v>25</v>
      </c>
      <c r="G14" s="0" t="n">
        <f aca="false">COUNTIF($K$10:$K$1134,"UDM")</f>
        <v>84</v>
      </c>
      <c r="H14" s="0" t="n">
        <f aca="false">IF('SCHEDA adsl'!A7='SCHEDA adsl'!A6,0,1)</f>
        <v>0</v>
      </c>
      <c r="I14" s="0" t="str">
        <f aca="false">MID('SCHEDA adsl'!A7,1,2)</f>
        <v>GO</v>
      </c>
      <c r="J14" s="0" t="str">
        <f aca="false">I14&amp;H14</f>
        <v>GO0</v>
      </c>
      <c r="K14" s="0" t="str">
        <f aca="false">MID('SCHEDA adsl'!F7,1,3)</f>
        <v>GOE</v>
      </c>
      <c r="L14" s="0" t="str">
        <f aca="false">K14&amp;IF('SCHEDA adsl'!K7=0,0,IF('SCHEDA adsl'!K7="",0,1))</f>
        <v>GOE1</v>
      </c>
      <c r="M14" s="0" t="str">
        <f aca="false">K14&amp;IF('SCHEDA adsl'!K7=0,1,IF('SCHEDA adsl'!K7="",1,0))</f>
        <v>GOE0</v>
      </c>
      <c r="N14" s="0" t="str">
        <f aca="false">$K14&amp;'SCHEDA adsl'!L7</f>
        <v>GOENO</v>
      </c>
      <c r="O14" s="0" t="str">
        <f aca="false">$K14&amp;'SCHEDA adsl'!N7</f>
        <v>GOE56K</v>
      </c>
      <c r="P14" s="0" t="str">
        <f aca="false">$K14&amp;'SCHEDA adsl'!O7</f>
        <v>GOEnon disponibile</v>
      </c>
      <c r="Q14" s="0" t="str">
        <f aca="false">$K14&amp;'SCHEDA adsl'!P7</f>
        <v>GOENO</v>
      </c>
      <c r="R14" s="0" t="str">
        <f aca="false">$K14&amp;'SCHEDA adsl'!Q7</f>
        <v>GOENON DISPONIBILE</v>
      </c>
      <c r="S14" s="0" t="str">
        <f aca="false">$K14&amp;'SCHEDA adsl'!R7</f>
        <v>GOESI</v>
      </c>
      <c r="T14" s="0" t="str">
        <f aca="false">$K14&amp;'SCHEDA adsl'!S7</f>
        <v>GOEdocente</v>
      </c>
    </row>
    <row r="15" customFormat="false" ht="12.75" hidden="false" customHeight="false" outlineLevel="0" collapsed="false">
      <c r="A15" s="0" t="s">
        <v>23</v>
      </c>
      <c r="B15" s="10" t="n">
        <f aca="false">C15/C6</f>
        <v>1</v>
      </c>
      <c r="C15" s="1" t="n">
        <f aca="false">SUM(D15:G15)</f>
        <v>138</v>
      </c>
      <c r="D15" s="0" t="n">
        <f aca="false">COUNTIF($I$10:$I$1134,"GO")-SUM(D12,D13,D14)</f>
        <v>26</v>
      </c>
      <c r="E15" s="0" t="n">
        <f aca="false">COUNTIF($I$10:$I$1134,"PN")-SUM(E12,E13,E14)</f>
        <v>24</v>
      </c>
      <c r="F15" s="0" t="n">
        <f aca="false">COUNTIF($I$10:$I$1134,"TS")-SUM(F12,F13,F14)</f>
        <v>29</v>
      </c>
      <c r="G15" s="0" t="n">
        <f aca="false">COUNTIF($I$10:$I$1134,"UD")-SUM(G12,G13,G14)</f>
        <v>59</v>
      </c>
      <c r="H15" s="0" t="n">
        <f aca="false">IF('SCHEDA adsl'!A8='SCHEDA adsl'!A7,0,1)</f>
        <v>0</v>
      </c>
      <c r="I15" s="0" t="str">
        <f aca="false">MID('SCHEDA adsl'!A8,1,2)</f>
        <v>GO</v>
      </c>
      <c r="J15" s="0" t="str">
        <f aca="false">I15&amp;H15</f>
        <v>GO0</v>
      </c>
      <c r="K15" s="0" t="str">
        <f aca="false">MID('SCHEDA adsl'!F8,1,3)</f>
        <v>GOE</v>
      </c>
      <c r="L15" s="0" t="str">
        <f aca="false">K15&amp;IF('SCHEDA adsl'!K8=0,0,IF('SCHEDA adsl'!K8="",0,1))</f>
        <v>GOE1</v>
      </c>
      <c r="M15" s="0" t="str">
        <f aca="false">K15&amp;IF('SCHEDA adsl'!K8=0,1,IF('SCHEDA adsl'!K8="",1,0))</f>
        <v>GOE0</v>
      </c>
      <c r="N15" s="0" t="str">
        <f aca="false">$K15&amp;'SCHEDA adsl'!L8</f>
        <v>GOENO</v>
      </c>
      <c r="O15" s="0" t="str">
        <f aca="false">$K15&amp;'SCHEDA adsl'!N8</f>
        <v>GOE56K</v>
      </c>
      <c r="P15" s="0" t="str">
        <f aca="false">$K15&amp;'SCHEDA adsl'!O8</f>
        <v>GOEnon disponibile</v>
      </c>
      <c r="Q15" s="0" t="str">
        <f aca="false">$K15&amp;'SCHEDA adsl'!P8</f>
        <v>GOENO</v>
      </c>
      <c r="R15" s="0" t="str">
        <f aca="false">$K15&amp;'SCHEDA adsl'!Q8</f>
        <v>GOENON DISPONIBILE</v>
      </c>
      <c r="S15" s="0" t="str">
        <f aca="false">$K15&amp;'SCHEDA adsl'!R8</f>
        <v>GOENO</v>
      </c>
      <c r="T15" s="0" t="str">
        <f aca="false">$K15&amp;'SCHEDA adsl'!S8</f>
        <v>GOE</v>
      </c>
    </row>
    <row r="16" customFormat="false" ht="12.75" hidden="false" customHeight="false" outlineLevel="0" collapsed="false">
      <c r="A16" s="18" t="s">
        <v>27</v>
      </c>
      <c r="B16" s="18"/>
      <c r="C16" s="19" t="n">
        <f aca="false">SUM(D16:G16)</f>
        <v>40</v>
      </c>
      <c r="D16" s="20" t="n">
        <f aca="false">COUNTIF($K$10:$K$1134,"GOP")</f>
        <v>7</v>
      </c>
      <c r="E16" s="20" t="n">
        <f aca="false">COUNTIF($K$10:$K$1134,"PNP")</f>
        <v>7</v>
      </c>
      <c r="F16" s="20" t="n">
        <f aca="false">COUNTIF($K$10:$K$1134,"TSP")</f>
        <v>9</v>
      </c>
      <c r="G16" s="20" t="n">
        <f aca="false">COUNTIF($K$10:$K$1134,"UDP")</f>
        <v>17</v>
      </c>
      <c r="H16" s="0" t="n">
        <f aca="false">IF('SCHEDA adsl'!A9='SCHEDA adsl'!A8,0,1)</f>
        <v>1</v>
      </c>
      <c r="I16" s="0" t="str">
        <f aca="false">MID('SCHEDA adsl'!A9,1,2)</f>
        <v>GO</v>
      </c>
      <c r="J16" s="0" t="str">
        <f aca="false">I16&amp;H16</f>
        <v>GO1</v>
      </c>
      <c r="K16" s="0" t="str">
        <f aca="false">MID('SCHEDA adsl'!F9,1,3)</f>
        <v>GOE</v>
      </c>
      <c r="L16" s="0" t="str">
        <f aca="false">K16&amp;IF('SCHEDA adsl'!K9=0,0,IF('SCHEDA adsl'!K9="",0,1))</f>
        <v>GOE1</v>
      </c>
      <c r="M16" s="0" t="str">
        <f aca="false">K16&amp;IF('SCHEDA adsl'!K9=0,1,IF('SCHEDA adsl'!K9="",1,0))</f>
        <v>GOE0</v>
      </c>
      <c r="N16" s="0" t="str">
        <f aca="false">$K16&amp;'SCHEDA adsl'!L9</f>
        <v>GOEADSL</v>
      </c>
      <c r="O16" s="0" t="str">
        <f aca="false">$K16&amp;'SCHEDA adsl'!N9</f>
        <v>GOE</v>
      </c>
      <c r="P16" s="0" t="str">
        <f aca="false">$K16&amp;'SCHEDA adsl'!O9</f>
        <v>GOE</v>
      </c>
      <c r="Q16" s="0" t="str">
        <f aca="false">$K16&amp;'SCHEDA adsl'!P9</f>
        <v>GOE</v>
      </c>
      <c r="R16" s="0" t="str">
        <f aca="false">$K16&amp;'SCHEDA adsl'!Q9</f>
        <v>GOE</v>
      </c>
      <c r="S16" s="0" t="str">
        <f aca="false">$K16&amp;'SCHEDA adsl'!R9</f>
        <v>GOE</v>
      </c>
      <c r="T16" s="0" t="str">
        <f aca="false">$K16&amp;'SCHEDA adsl'!S9</f>
        <v>GOE</v>
      </c>
    </row>
    <row r="17" customFormat="false" ht="12.75" hidden="false" customHeight="false" outlineLevel="0" collapsed="false">
      <c r="A17" s="18" t="s">
        <v>28</v>
      </c>
      <c r="B17" s="18"/>
      <c r="C17" s="19" t="n">
        <f aca="false">SUM(D17:G17)</f>
        <v>52</v>
      </c>
      <c r="D17" s="20" t="n">
        <f aca="false">COUNTIF($K$10:$K$1134,"GOT")</f>
        <v>13</v>
      </c>
      <c r="E17" s="20" t="n">
        <f aca="false">COUNTIF($K$10:$K$1134,"PNT")</f>
        <v>8</v>
      </c>
      <c r="F17" s="20" t="n">
        <f aca="false">COUNTIF($K$10:$K$1134,"TST")</f>
        <v>16</v>
      </c>
      <c r="G17" s="20" t="n">
        <f aca="false">COUNTIF($K$10:$K$1134,"UDT")</f>
        <v>15</v>
      </c>
      <c r="H17" s="0" t="n">
        <f aca="false">IF('SCHEDA adsl'!A10='SCHEDA adsl'!A9,0,1)</f>
        <v>0</v>
      </c>
      <c r="I17" s="0" t="str">
        <f aca="false">MID('SCHEDA adsl'!A10,1,2)</f>
        <v>GO</v>
      </c>
      <c r="J17" s="0" t="str">
        <f aca="false">I17&amp;H17</f>
        <v>GO0</v>
      </c>
      <c r="K17" s="0" t="str">
        <f aca="false">MID('SCHEDA adsl'!F10,1,3)</f>
        <v>GOE</v>
      </c>
      <c r="L17" s="0" t="str">
        <f aca="false">K17&amp;IF('SCHEDA adsl'!K10=0,0,IF('SCHEDA adsl'!K10="",0,1))</f>
        <v>GOE1</v>
      </c>
      <c r="M17" s="0" t="str">
        <f aca="false">K17&amp;IF('SCHEDA adsl'!K10=0,1,IF('SCHEDA adsl'!K10="",1,0))</f>
        <v>GOE0</v>
      </c>
      <c r="N17" s="0" t="str">
        <f aca="false">$K17&amp;'SCHEDA adsl'!L10</f>
        <v>GOE</v>
      </c>
      <c r="O17" s="0" t="str">
        <f aca="false">$K17&amp;'SCHEDA adsl'!N10</f>
        <v>GOE</v>
      </c>
      <c r="P17" s="0" t="str">
        <f aca="false">$K17&amp;'SCHEDA adsl'!O10</f>
        <v>GOE</v>
      </c>
      <c r="Q17" s="0" t="str">
        <f aca="false">$K17&amp;'SCHEDA adsl'!P10</f>
        <v>GOE</v>
      </c>
      <c r="R17" s="0" t="str">
        <f aca="false">$K17&amp;'SCHEDA adsl'!Q10</f>
        <v>GOE</v>
      </c>
      <c r="S17" s="0" t="str">
        <f aca="false">$K17&amp;'SCHEDA adsl'!R10</f>
        <v>GOE</v>
      </c>
      <c r="T17" s="0" t="str">
        <f aca="false">$K17&amp;'SCHEDA adsl'!S10</f>
        <v>GOE</v>
      </c>
    </row>
    <row r="18" customFormat="false" ht="12.75" hidden="false" customHeight="false" outlineLevel="0" collapsed="false">
      <c r="A18" s="18" t="s">
        <v>29</v>
      </c>
      <c r="B18" s="18"/>
      <c r="C18" s="19" t="n">
        <f aca="false">SUM(D18:G18)</f>
        <v>36</v>
      </c>
      <c r="D18" s="20" t="n">
        <f aca="false">COUNTIF($K$10:$K$1134,"GOR")</f>
        <v>5</v>
      </c>
      <c r="E18" s="20" t="n">
        <f aca="false">COUNTIF($K$10:$K$1134,"PNR")</f>
        <v>7</v>
      </c>
      <c r="F18" s="20" t="n">
        <f aca="false">COUNTIF($K$10:$K$1134,"TSR")</f>
        <v>3</v>
      </c>
      <c r="G18" s="20" t="n">
        <f aca="false">COUNTIF($K$10:$K$1134,"UDR")</f>
        <v>21</v>
      </c>
      <c r="H18" s="0" t="n">
        <f aca="false">IF('SCHEDA adsl'!A11='SCHEDA adsl'!A10,0,1)</f>
        <v>0</v>
      </c>
      <c r="I18" s="0" t="str">
        <f aca="false">MID('SCHEDA adsl'!A11,1,2)</f>
        <v>GO</v>
      </c>
      <c r="J18" s="0" t="str">
        <f aca="false">I18&amp;H18</f>
        <v>GO0</v>
      </c>
      <c r="K18" s="0" t="str">
        <f aca="false">MID('SCHEDA adsl'!F11,1,3)</f>
        <v>GOE</v>
      </c>
      <c r="L18" s="0" t="str">
        <f aca="false">K18&amp;IF('SCHEDA adsl'!K11=0,0,IF('SCHEDA adsl'!K11="",0,1))</f>
        <v>GOE1</v>
      </c>
      <c r="M18" s="0" t="str">
        <f aca="false">K18&amp;IF('SCHEDA adsl'!K11=0,1,IF('SCHEDA adsl'!K11="",1,0))</f>
        <v>GOE0</v>
      </c>
      <c r="N18" s="0" t="str">
        <f aca="false">$K18&amp;'SCHEDA adsl'!L11</f>
        <v>GOE</v>
      </c>
      <c r="O18" s="0" t="str">
        <f aca="false">$K18&amp;'SCHEDA adsl'!N11</f>
        <v>GOE</v>
      </c>
      <c r="P18" s="0" t="str">
        <f aca="false">$K18&amp;'SCHEDA adsl'!O11</f>
        <v>GOE</v>
      </c>
      <c r="Q18" s="0" t="str">
        <f aca="false">$K18&amp;'SCHEDA adsl'!P11</f>
        <v>GOE</v>
      </c>
      <c r="R18" s="0" t="str">
        <f aca="false">$K18&amp;'SCHEDA adsl'!Q11</f>
        <v>GOE</v>
      </c>
      <c r="S18" s="0" t="str">
        <f aca="false">$K18&amp;'SCHEDA adsl'!R11</f>
        <v>GOE</v>
      </c>
      <c r="T18" s="0" t="str">
        <f aca="false">$K18&amp;'SCHEDA adsl'!S11</f>
        <v>GOE</v>
      </c>
    </row>
    <row r="19" customFormat="false" ht="12.75" hidden="false" customHeight="false" outlineLevel="0" collapsed="false">
      <c r="A19" s="18" t="s">
        <v>30</v>
      </c>
      <c r="B19" s="18"/>
      <c r="C19" s="19" t="n">
        <f aca="false">SUM(D19:G19)</f>
        <v>4</v>
      </c>
      <c r="D19" s="20" t="n">
        <f aca="false">COUNTIF($K$10:$K$1134,"GOS")</f>
        <v>1</v>
      </c>
      <c r="E19" s="20" t="n">
        <f aca="false">COUNTIF($K$10:$K$1134,"PNS")</f>
        <v>1</v>
      </c>
      <c r="F19" s="20" t="n">
        <f aca="false">COUNTIF($K$10:$K$1134,"TSS")</f>
        <v>1</v>
      </c>
      <c r="G19" s="20" t="n">
        <f aca="false">COUNTIF($K$10:$K$1134,"UDS")</f>
        <v>1</v>
      </c>
      <c r="H19" s="0" t="n">
        <f aca="false">IF('SCHEDA adsl'!A12='SCHEDA adsl'!A11,0,1)</f>
        <v>1</v>
      </c>
      <c r="I19" s="0" t="str">
        <f aca="false">MID('SCHEDA adsl'!A12,1,2)</f>
        <v>GO</v>
      </c>
      <c r="J19" s="0" t="str">
        <f aca="false">I19&amp;H19</f>
        <v>GO1</v>
      </c>
      <c r="K19" s="0" t="str">
        <f aca="false">MID('SCHEDA adsl'!F12,1,3)</f>
        <v>GOA</v>
      </c>
      <c r="L19" s="0" t="str">
        <f aca="false">K19&amp;IF('SCHEDA adsl'!K12=0,0,IF('SCHEDA adsl'!K12="",0,1))</f>
        <v>GOA0</v>
      </c>
      <c r="M19" s="0" t="str">
        <f aca="false">K19&amp;IF('SCHEDA adsl'!K12=0,1,IF('SCHEDA adsl'!K12="",1,0))</f>
        <v>GOA1</v>
      </c>
      <c r="N19" s="0" t="str">
        <f aca="false">$K19&amp;'SCHEDA adsl'!L12</f>
        <v>GOAADSL</v>
      </c>
      <c r="O19" s="0" t="str">
        <f aca="false">$K19&amp;'SCHEDA adsl'!N12</f>
        <v>GOAADSL</v>
      </c>
      <c r="P19" s="0" t="str">
        <f aca="false">$K19&amp;'SCHEDA adsl'!O12</f>
        <v>GOAnon disponibile</v>
      </c>
      <c r="Q19" s="0" t="str">
        <f aca="false">$K19&amp;'SCHEDA adsl'!P12</f>
        <v>GOAADSL</v>
      </c>
      <c r="R19" s="0" t="str">
        <f aca="false">$K19&amp;'SCHEDA adsl'!Q12</f>
        <v>GOA</v>
      </c>
      <c r="S19" s="0" t="str">
        <f aca="false">$K19&amp;'SCHEDA adsl'!R12</f>
        <v>GOANO</v>
      </c>
      <c r="T19" s="0" t="str">
        <f aca="false">$K19&amp;'SCHEDA adsl'!S12</f>
        <v>GOA</v>
      </c>
    </row>
    <row r="20" customFormat="false" ht="12.75" hidden="false" customHeight="false" outlineLevel="0" collapsed="false">
      <c r="H20" s="0" t="n">
        <f aca="false">IF('SCHEDA adsl'!A13='SCHEDA adsl'!A12,0,1)</f>
        <v>0</v>
      </c>
      <c r="I20" s="0" t="str">
        <f aca="false">MID('SCHEDA adsl'!A13,1,2)</f>
        <v>GO</v>
      </c>
      <c r="J20" s="0" t="str">
        <f aca="false">I20&amp;H20</f>
        <v>GO0</v>
      </c>
      <c r="K20" s="0" t="str">
        <f aca="false">MID('SCHEDA adsl'!F13,1,3)</f>
        <v>GOA</v>
      </c>
      <c r="L20" s="0" t="str">
        <f aca="false">K20&amp;IF('SCHEDA adsl'!K13=0,0,IF('SCHEDA adsl'!K13="",0,1))</f>
        <v>GOA0</v>
      </c>
      <c r="M20" s="0" t="str">
        <f aca="false">K20&amp;IF('SCHEDA adsl'!K13=0,1,IF('SCHEDA adsl'!K13="",1,0))</f>
        <v>GOA1</v>
      </c>
      <c r="N20" s="0" t="str">
        <f aca="false">$K20&amp;'SCHEDA adsl'!L13</f>
        <v>GOANO</v>
      </c>
      <c r="O20" s="0" t="str">
        <f aca="false">$K20&amp;'SCHEDA adsl'!N13</f>
        <v>GOANO</v>
      </c>
      <c r="P20" s="0" t="str">
        <f aca="false">$K20&amp;'SCHEDA adsl'!O13</f>
        <v>GOAnon disponibile</v>
      </c>
      <c r="Q20" s="0" t="str">
        <f aca="false">$K20&amp;'SCHEDA adsl'!P13</f>
        <v>GOAADSL</v>
      </c>
      <c r="R20" s="0" t="str">
        <f aca="false">$K20&amp;'SCHEDA adsl'!Q13</f>
        <v>GOA</v>
      </c>
      <c r="S20" s="0" t="str">
        <f aca="false">$K20&amp;'SCHEDA adsl'!R13</f>
        <v>GOANO</v>
      </c>
      <c r="T20" s="0" t="str">
        <f aca="false">$K20&amp;'SCHEDA adsl'!S13</f>
        <v>GOA</v>
      </c>
    </row>
    <row r="21" customFormat="false" ht="12.75" hidden="false" customHeight="false" outlineLevel="0" collapsed="false">
      <c r="A21" s="1" t="s">
        <v>31</v>
      </c>
      <c r="B21" s="1"/>
      <c r="C21" s="10"/>
      <c r="H21" s="0" t="n">
        <f aca="false">IF('SCHEDA adsl'!A14='SCHEDA adsl'!A13,0,1)</f>
        <v>0</v>
      </c>
      <c r="I21" s="0" t="str">
        <f aca="false">MID('SCHEDA adsl'!A14,1,2)</f>
        <v>GO</v>
      </c>
      <c r="J21" s="0" t="str">
        <f aca="false">I21&amp;H21</f>
        <v>GO0</v>
      </c>
      <c r="K21" s="0" t="str">
        <f aca="false">MID('SCHEDA adsl'!F14,1,3)</f>
        <v>GOE</v>
      </c>
      <c r="L21" s="0" t="str">
        <f aca="false">K21&amp;IF('SCHEDA adsl'!K14=0,0,IF('SCHEDA adsl'!K14="",0,1))</f>
        <v>GOE1</v>
      </c>
      <c r="M21" s="0" t="str">
        <f aca="false">K21&amp;IF('SCHEDA adsl'!K14=0,1,IF('SCHEDA adsl'!K14="",1,0))</f>
        <v>GOE0</v>
      </c>
      <c r="N21" s="0" t="str">
        <f aca="false">$K21&amp;'SCHEDA adsl'!L14</f>
        <v>GOEADSL</v>
      </c>
      <c r="O21" s="0" t="str">
        <f aca="false">$K21&amp;'SCHEDA adsl'!N14</f>
        <v>GOEADSL</v>
      </c>
      <c r="P21" s="0" t="str">
        <f aca="false">$K21&amp;'SCHEDA adsl'!O14</f>
        <v>GOEnon disponibile</v>
      </c>
      <c r="Q21" s="0" t="str">
        <f aca="false">$K21&amp;'SCHEDA adsl'!P14</f>
        <v>GOEADSL</v>
      </c>
      <c r="R21" s="0" t="str">
        <f aca="false">$K21&amp;'SCHEDA adsl'!Q14</f>
        <v>GOE</v>
      </c>
      <c r="S21" s="0" t="str">
        <f aca="false">$K21&amp;'SCHEDA adsl'!R14</f>
        <v>GOENO</v>
      </c>
      <c r="T21" s="0" t="str">
        <f aca="false">$K21&amp;'SCHEDA adsl'!S14</f>
        <v>GOE</v>
      </c>
    </row>
    <row r="22" customFormat="false" ht="12.75" hidden="false" customHeight="false" outlineLevel="0" collapsed="false">
      <c r="A22" s="1" t="s">
        <v>32</v>
      </c>
      <c r="B22" s="10"/>
      <c r="C22" s="10" t="n">
        <f aca="false">C23/C2</f>
        <v>0.30060120240481</v>
      </c>
      <c r="D22" s="10" t="n">
        <f aca="false">D23/D$2</f>
        <v>0.287769784172662</v>
      </c>
      <c r="E22" s="10" t="n">
        <f aca="false">E23/E$2</f>
        <v>0.21608040201005</v>
      </c>
      <c r="F22" s="10" t="n">
        <f aca="false">F23/F$2</f>
        <v>0.273291925465839</v>
      </c>
      <c r="G22" s="10" t="n">
        <f aca="false">G23/G$2</f>
        <v>0.346693386773547</v>
      </c>
      <c r="H22" s="0" t="n">
        <f aca="false">IF('SCHEDA adsl'!A15='SCHEDA adsl'!A14,0,1)</f>
        <v>0</v>
      </c>
      <c r="I22" s="0" t="str">
        <f aca="false">MID('SCHEDA adsl'!A15,1,2)</f>
        <v>GO</v>
      </c>
      <c r="J22" s="0" t="str">
        <f aca="false">I22&amp;H22</f>
        <v>GO0</v>
      </c>
      <c r="K22" s="0" t="str">
        <f aca="false">MID('SCHEDA adsl'!F15,1,3)</f>
        <v>GOE</v>
      </c>
      <c r="L22" s="0" t="str">
        <f aca="false">K22&amp;IF('SCHEDA adsl'!K15=0,0,IF('SCHEDA adsl'!K15="",0,1))</f>
        <v>GOE1</v>
      </c>
      <c r="M22" s="0" t="str">
        <f aca="false">K22&amp;IF('SCHEDA adsl'!K15=0,1,IF('SCHEDA adsl'!K15="",1,0))</f>
        <v>GOE0</v>
      </c>
      <c r="N22" s="0" t="str">
        <f aca="false">$K22&amp;'SCHEDA adsl'!L15</f>
        <v>GOEADSL</v>
      </c>
      <c r="O22" s="0" t="str">
        <f aca="false">$K22&amp;'SCHEDA adsl'!N15</f>
        <v>GOEADSL</v>
      </c>
      <c r="P22" s="0" t="str">
        <f aca="false">$K22&amp;'SCHEDA adsl'!O15</f>
        <v>GOEnon disponibile</v>
      </c>
      <c r="Q22" s="0" t="str">
        <f aca="false">$K22&amp;'SCHEDA adsl'!P15</f>
        <v>GOEADSL</v>
      </c>
      <c r="R22" s="0" t="str">
        <f aca="false">$K22&amp;'SCHEDA adsl'!Q15</f>
        <v>GOE</v>
      </c>
      <c r="S22" s="0" t="str">
        <f aca="false">$K22&amp;'SCHEDA adsl'!R15</f>
        <v>GOENO</v>
      </c>
      <c r="T22" s="0" t="str">
        <f aca="false">$K22&amp;'SCHEDA adsl'!S15</f>
        <v>GOE</v>
      </c>
    </row>
    <row r="23" customFormat="false" ht="12.75" hidden="false" customHeight="false" outlineLevel="0" collapsed="false">
      <c r="A23" s="1" t="s">
        <v>33</v>
      </c>
      <c r="B23" s="10" t="n">
        <f aca="false">C22</f>
        <v>0.30060120240481</v>
      </c>
      <c r="C23" s="1" t="n">
        <f aca="false">SUM(D23:G23)</f>
        <v>300</v>
      </c>
      <c r="D23" s="1" t="n">
        <f aca="false">SUM(D24:D27)</f>
        <v>40</v>
      </c>
      <c r="E23" s="1" t="n">
        <f aca="false">SUM(E24:E27)</f>
        <v>43</v>
      </c>
      <c r="F23" s="1" t="n">
        <f aca="false">SUM(F24:F27)</f>
        <v>44</v>
      </c>
      <c r="G23" s="1" t="n">
        <f aca="false">SUM(G24:G27)</f>
        <v>173</v>
      </c>
      <c r="H23" s="0" t="n">
        <f aca="false">IF('SCHEDA adsl'!A16='SCHEDA adsl'!A15,0,1)</f>
        <v>0</v>
      </c>
      <c r="I23" s="0" t="str">
        <f aca="false">MID('SCHEDA adsl'!A16,1,2)</f>
        <v>GO</v>
      </c>
      <c r="J23" s="0" t="str">
        <f aca="false">I23&amp;H23</f>
        <v>GO0</v>
      </c>
      <c r="K23" s="0" t="str">
        <f aca="false">MID('SCHEDA adsl'!F16,1,3)</f>
        <v>GOE</v>
      </c>
      <c r="L23" s="0" t="str">
        <f aca="false">K23&amp;IF('SCHEDA adsl'!K16=0,0,IF('SCHEDA adsl'!K16="",0,1))</f>
        <v>GOE1</v>
      </c>
      <c r="M23" s="0" t="str">
        <f aca="false">K23&amp;IF('SCHEDA adsl'!K16=0,1,IF('SCHEDA adsl'!K16="",1,0))</f>
        <v>GOE0</v>
      </c>
      <c r="N23" s="0" t="str">
        <f aca="false">$K23&amp;'SCHEDA adsl'!L16</f>
        <v>GOEADSL</v>
      </c>
      <c r="O23" s="0" t="str">
        <f aca="false">$K23&amp;'SCHEDA adsl'!N16</f>
        <v>GOEADSL</v>
      </c>
      <c r="P23" s="0" t="str">
        <f aca="false">$K23&amp;'SCHEDA adsl'!O16</f>
        <v>GOEnon disponibile</v>
      </c>
      <c r="Q23" s="0" t="str">
        <f aca="false">$K23&amp;'SCHEDA adsl'!P16</f>
        <v>GOEADSL</v>
      </c>
      <c r="R23" s="0" t="str">
        <f aca="false">$K23&amp;'SCHEDA adsl'!Q16</f>
        <v>GOE</v>
      </c>
      <c r="S23" s="0" t="str">
        <f aca="false">$K23&amp;'SCHEDA adsl'!R16</f>
        <v>GOENO</v>
      </c>
      <c r="T23" s="0" t="str">
        <f aca="false">$K23&amp;'SCHEDA adsl'!S16</f>
        <v>GOE</v>
      </c>
    </row>
    <row r="24" customFormat="false" ht="12.75" hidden="false" customHeight="false" outlineLevel="0" collapsed="false">
      <c r="A24" s="0" t="s">
        <v>20</v>
      </c>
      <c r="B24" s="10" t="n">
        <f aca="false">C24/C3</f>
        <v>0.768976897689769</v>
      </c>
      <c r="C24" s="1" t="n">
        <f aca="false">SUM(D24:G24)</f>
        <v>233</v>
      </c>
      <c r="D24" s="0" t="n">
        <f aca="false">COUNTIF($M$10:$M$1134,"GOA1")</f>
        <v>35</v>
      </c>
      <c r="E24" s="0" t="n">
        <f aca="false">COUNTIF($M$10:$M$1134,"PNA1")</f>
        <v>35</v>
      </c>
      <c r="F24" s="0" t="n">
        <f aca="false">COUNTIF($M$10:$M$1134,"TSA1")</f>
        <v>34</v>
      </c>
      <c r="G24" s="0" t="n">
        <f aca="false">COUNTIF($M$10:$M$1134,"UDA1")</f>
        <v>129</v>
      </c>
      <c r="H24" s="0" t="n">
        <f aca="false">IF('SCHEDA adsl'!A17='SCHEDA adsl'!A16,0,1)</f>
        <v>1</v>
      </c>
      <c r="I24" s="0" t="str">
        <f aca="false">MID('SCHEDA adsl'!A17,1,2)</f>
        <v>GO</v>
      </c>
      <c r="J24" s="0" t="str">
        <f aca="false">I24&amp;H24</f>
        <v>GO1</v>
      </c>
      <c r="K24" s="0" t="str">
        <f aca="false">MID('SCHEDA adsl'!F17,1,3)</f>
        <v>GOA</v>
      </c>
      <c r="L24" s="0" t="str">
        <f aca="false">K24&amp;IF('SCHEDA adsl'!K17=0,0,IF('SCHEDA adsl'!K17="",0,1))</f>
        <v>GOA0</v>
      </c>
      <c r="M24" s="0" t="str">
        <f aca="false">K24&amp;IF('SCHEDA adsl'!K17=0,1,IF('SCHEDA adsl'!K17="",1,0))</f>
        <v>GOA1</v>
      </c>
      <c r="N24" s="0" t="str">
        <f aca="false">$K24&amp;'SCHEDA adsl'!L17</f>
        <v>GOA</v>
      </c>
      <c r="O24" s="0" t="str">
        <f aca="false">$K24&amp;'SCHEDA adsl'!N17</f>
        <v>GOA</v>
      </c>
      <c r="P24" s="0" t="str">
        <f aca="false">$K24&amp;'SCHEDA adsl'!O17</f>
        <v>GOAnon disponibile</v>
      </c>
      <c r="Q24" s="0" t="str">
        <f aca="false">$K24&amp;'SCHEDA adsl'!P17</f>
        <v>GOA</v>
      </c>
      <c r="R24" s="0" t="str">
        <f aca="false">$K24&amp;'SCHEDA adsl'!Q17</f>
        <v>GOANON DISPONIBILE</v>
      </c>
      <c r="S24" s="0" t="str">
        <f aca="false">$K24&amp;'SCHEDA adsl'!R17</f>
        <v>GOA</v>
      </c>
      <c r="T24" s="0" t="str">
        <f aca="false">$K24&amp;'SCHEDA adsl'!S17</f>
        <v>GOA</v>
      </c>
    </row>
    <row r="25" customFormat="false" ht="12.75" hidden="false" customHeight="false" outlineLevel="0" collapsed="false">
      <c r="A25" s="0" t="s">
        <v>21</v>
      </c>
      <c r="B25" s="10" t="n">
        <f aca="false">C25/C4</f>
        <v>0.134210526315789</v>
      </c>
      <c r="C25" s="1" t="n">
        <f aca="false">SUM(D25:G25)</f>
        <v>51</v>
      </c>
      <c r="D25" s="0" t="n">
        <f aca="false">COUNTIF($M$10:$M$1134,"GOE1")</f>
        <v>5</v>
      </c>
      <c r="E25" s="0" t="n">
        <f aca="false">COUNTIF($M$10:$M$1134,"PNE1")</f>
        <v>8</v>
      </c>
      <c r="F25" s="0" t="n">
        <f aca="false">COUNTIF($M$10:$M$1134,"TSE1")</f>
        <v>7</v>
      </c>
      <c r="G25" s="0" t="n">
        <f aca="false">COUNTIF($M$10:$M$1134,"UDE1")</f>
        <v>31</v>
      </c>
      <c r="H25" s="0" t="n">
        <f aca="false">IF('SCHEDA adsl'!A18='SCHEDA adsl'!A17,0,1)</f>
        <v>0</v>
      </c>
      <c r="I25" s="0" t="str">
        <f aca="false">MID('SCHEDA adsl'!A18,1,2)</f>
        <v>GO</v>
      </c>
      <c r="J25" s="0" t="str">
        <f aca="false">I25&amp;H25</f>
        <v>GO0</v>
      </c>
      <c r="K25" s="0" t="str">
        <f aca="false">MID('SCHEDA adsl'!F18,1,3)</f>
        <v>GOA</v>
      </c>
      <c r="L25" s="0" t="str">
        <f aca="false">K25&amp;IF('SCHEDA adsl'!K18=0,0,IF('SCHEDA adsl'!K18="",0,1))</f>
        <v>GOA0</v>
      </c>
      <c r="M25" s="0" t="str">
        <f aca="false">K25&amp;IF('SCHEDA adsl'!K18=0,1,IF('SCHEDA adsl'!K18="",1,0))</f>
        <v>GOA1</v>
      </c>
      <c r="N25" s="0" t="str">
        <f aca="false">$K25&amp;'SCHEDA adsl'!L18</f>
        <v>GOA</v>
      </c>
      <c r="O25" s="0" t="str">
        <f aca="false">$K25&amp;'SCHEDA adsl'!N18</f>
        <v>GOA</v>
      </c>
      <c r="P25" s="0" t="str">
        <f aca="false">$K25&amp;'SCHEDA adsl'!O18</f>
        <v>GOAnon disponibile</v>
      </c>
      <c r="Q25" s="0" t="str">
        <f aca="false">$K25&amp;'SCHEDA adsl'!P18</f>
        <v>GOA</v>
      </c>
      <c r="R25" s="0" t="str">
        <f aca="false">$K25&amp;'SCHEDA adsl'!Q18</f>
        <v>GOANON DISPONIBILE</v>
      </c>
      <c r="S25" s="0" t="str">
        <f aca="false">$K25&amp;'SCHEDA adsl'!R18</f>
        <v>GOA</v>
      </c>
      <c r="T25" s="0" t="str">
        <f aca="false">$K25&amp;'SCHEDA adsl'!S18</f>
        <v>GOA</v>
      </c>
    </row>
    <row r="26" customFormat="false" ht="12.75" hidden="false" customHeight="false" outlineLevel="0" collapsed="false">
      <c r="A26" s="0" t="s">
        <v>22</v>
      </c>
      <c r="B26" s="10" t="n">
        <f aca="false">C26/C5</f>
        <v>0.0454545454545455</v>
      </c>
      <c r="C26" s="1" t="n">
        <f aca="false">SUM(D26:G26)</f>
        <v>7</v>
      </c>
      <c r="D26" s="0" t="n">
        <f aca="false">COUNTIF($M$10:$M$1134,"GOM1")</f>
        <v>0</v>
      </c>
      <c r="E26" s="0" t="n">
        <f aca="false">COUNTIF($M$10:$M$1134,"PNM1")</f>
        <v>0</v>
      </c>
      <c r="F26" s="0" t="n">
        <f aca="false">COUNTIF($M$10:$M$1134,"TSM1")</f>
        <v>0</v>
      </c>
      <c r="G26" s="0" t="n">
        <f aca="false">COUNTIF($M$10:$M$1134,"UDM1")</f>
        <v>7</v>
      </c>
      <c r="H26" s="0" t="n">
        <f aca="false">IF('SCHEDA adsl'!A19='SCHEDA adsl'!A18,0,1)</f>
        <v>0</v>
      </c>
      <c r="I26" s="0" t="str">
        <f aca="false">MID('SCHEDA adsl'!A19,1,2)</f>
        <v>GO</v>
      </c>
      <c r="J26" s="0" t="str">
        <f aca="false">I26&amp;H26</f>
        <v>GO0</v>
      </c>
      <c r="K26" s="0" t="str">
        <f aca="false">MID('SCHEDA adsl'!F19,1,3)</f>
        <v>GOA</v>
      </c>
      <c r="L26" s="0" t="str">
        <f aca="false">K26&amp;IF('SCHEDA adsl'!K19=0,0,IF('SCHEDA adsl'!K19="",0,1))</f>
        <v>GOA0</v>
      </c>
      <c r="M26" s="0" t="str">
        <f aca="false">K26&amp;IF('SCHEDA adsl'!K19=0,1,IF('SCHEDA adsl'!K19="",1,0))</f>
        <v>GOA1</v>
      </c>
      <c r="N26" s="0" t="str">
        <f aca="false">$K26&amp;'SCHEDA adsl'!L19</f>
        <v>GOA</v>
      </c>
      <c r="O26" s="0" t="str">
        <f aca="false">$K26&amp;'SCHEDA adsl'!N19</f>
        <v>GOA</v>
      </c>
      <c r="P26" s="0" t="str">
        <f aca="false">$K26&amp;'SCHEDA adsl'!O19</f>
        <v>GOAnon disponibile</v>
      </c>
      <c r="Q26" s="0" t="str">
        <f aca="false">$K26&amp;'SCHEDA adsl'!P19</f>
        <v>GOA</v>
      </c>
      <c r="R26" s="0" t="str">
        <f aca="false">$K26&amp;'SCHEDA adsl'!Q19</f>
        <v>GOANON DISPONIBILE</v>
      </c>
      <c r="S26" s="0" t="str">
        <f aca="false">$K26&amp;'SCHEDA adsl'!R19</f>
        <v>GOA</v>
      </c>
      <c r="T26" s="0" t="str">
        <f aca="false">$K26&amp;'SCHEDA adsl'!S19</f>
        <v>GOA</v>
      </c>
    </row>
    <row r="27" customFormat="false" ht="12.75" hidden="false" customHeight="false" outlineLevel="0" collapsed="false">
      <c r="A27" s="0" t="s">
        <v>23</v>
      </c>
      <c r="B27" s="10" t="n">
        <f aca="false">C27/C6</f>
        <v>0.0652173913043478</v>
      </c>
      <c r="C27" s="1" t="n">
        <f aca="false">SUM(D27:G27)</f>
        <v>9</v>
      </c>
      <c r="D27" s="0" t="n">
        <f aca="false">SUM(D28:D31)</f>
        <v>0</v>
      </c>
      <c r="E27" s="0" t="n">
        <f aca="false">SUM(E28:E31)</f>
        <v>0</v>
      </c>
      <c r="F27" s="0" t="n">
        <f aca="false">SUM(F28:F31)</f>
        <v>3</v>
      </c>
      <c r="G27" s="0" t="n">
        <f aca="false">SUM(G28:G31)</f>
        <v>6</v>
      </c>
      <c r="H27" s="0" t="n">
        <f aca="false">IF('SCHEDA adsl'!A20='SCHEDA adsl'!A19,0,1)</f>
        <v>0</v>
      </c>
      <c r="I27" s="0" t="str">
        <f aca="false">MID('SCHEDA adsl'!A20,1,2)</f>
        <v>GO</v>
      </c>
      <c r="J27" s="0" t="str">
        <f aca="false">I27&amp;H27</f>
        <v>GO0</v>
      </c>
      <c r="K27" s="0" t="str">
        <f aca="false">MID('SCHEDA adsl'!F20,1,3)</f>
        <v>GOE</v>
      </c>
      <c r="L27" s="0" t="str">
        <f aca="false">K27&amp;IF('SCHEDA adsl'!K20=0,0,IF('SCHEDA adsl'!K20="",0,1))</f>
        <v>GOE0</v>
      </c>
      <c r="M27" s="0" t="str">
        <f aca="false">K27&amp;IF('SCHEDA adsl'!K20=0,1,IF('SCHEDA adsl'!K20="",1,0))</f>
        <v>GOE1</v>
      </c>
      <c r="N27" s="0" t="str">
        <f aca="false">$K27&amp;'SCHEDA adsl'!L20</f>
        <v>GOE</v>
      </c>
      <c r="O27" s="0" t="str">
        <f aca="false">$K27&amp;'SCHEDA adsl'!N20</f>
        <v>GOE</v>
      </c>
      <c r="P27" s="0" t="str">
        <f aca="false">$K27&amp;'SCHEDA adsl'!O20</f>
        <v>GOE</v>
      </c>
      <c r="Q27" s="0" t="str">
        <f aca="false">$K27&amp;'SCHEDA adsl'!P20</f>
        <v>GOE</v>
      </c>
      <c r="R27" s="0" t="str">
        <f aca="false">$K27&amp;'SCHEDA adsl'!Q20</f>
        <v>GOE</v>
      </c>
      <c r="S27" s="0" t="str">
        <f aca="false">$K27&amp;'SCHEDA adsl'!R20</f>
        <v>GOE</v>
      </c>
      <c r="T27" s="0" t="str">
        <f aca="false">$K27&amp;'SCHEDA adsl'!S20</f>
        <v>GOE</v>
      </c>
    </row>
    <row r="28" customFormat="false" ht="12.75" hidden="false" customHeight="false" outlineLevel="0" collapsed="false">
      <c r="A28" s="18" t="s">
        <v>27</v>
      </c>
      <c r="B28" s="18"/>
      <c r="C28" s="19" t="n">
        <f aca="false">SUM(D28:G28)</f>
        <v>3</v>
      </c>
      <c r="D28" s="20" t="n">
        <f aca="false">COUNTIF($M$10:$M$1134,"GOP1")</f>
        <v>0</v>
      </c>
      <c r="E28" s="20" t="n">
        <f aca="false">COUNTIF($M$10:$M$1134,"PNP1")</f>
        <v>0</v>
      </c>
      <c r="F28" s="20" t="n">
        <f aca="false">COUNTIF($M$10:$M$1134,"TSP1")</f>
        <v>0</v>
      </c>
      <c r="G28" s="20" t="n">
        <f aca="false">COUNTIF($M$10:$M$1134,"UDP1")</f>
        <v>3</v>
      </c>
      <c r="H28" s="0" t="n">
        <f aca="false">IF('SCHEDA adsl'!A21='SCHEDA adsl'!A20,0,1)</f>
        <v>0</v>
      </c>
      <c r="I28" s="0" t="str">
        <f aca="false">MID('SCHEDA adsl'!A21,1,2)</f>
        <v>GO</v>
      </c>
      <c r="J28" s="0" t="str">
        <f aca="false">I28&amp;H28</f>
        <v>GO0</v>
      </c>
      <c r="K28" s="0" t="str">
        <f aca="false">MID('SCHEDA adsl'!F21,1,3)</f>
        <v>GOE</v>
      </c>
      <c r="L28" s="0" t="str">
        <f aca="false">K28&amp;IF('SCHEDA adsl'!K21=0,0,IF('SCHEDA adsl'!K21="",0,1))</f>
        <v>GOE1</v>
      </c>
      <c r="M28" s="0" t="str">
        <f aca="false">K28&amp;IF('SCHEDA adsl'!K21=0,1,IF('SCHEDA adsl'!K21="",1,0))</f>
        <v>GOE0</v>
      </c>
      <c r="N28" s="0" t="str">
        <f aca="false">$K28&amp;'SCHEDA adsl'!L21</f>
        <v>GOE</v>
      </c>
      <c r="O28" s="0" t="str">
        <f aca="false">$K28&amp;'SCHEDA adsl'!N21</f>
        <v>GOEISDN</v>
      </c>
      <c r="P28" s="0" t="str">
        <f aca="false">$K28&amp;'SCHEDA adsl'!O21</f>
        <v>GOEnon disponibile</v>
      </c>
      <c r="Q28" s="0" t="str">
        <f aca="false">$K28&amp;'SCHEDA adsl'!P21</f>
        <v>GOE</v>
      </c>
      <c r="R28" s="0" t="str">
        <f aca="false">$K28&amp;'SCHEDA adsl'!Q21</f>
        <v>GOENON DISPONIBILE</v>
      </c>
      <c r="S28" s="0" t="str">
        <f aca="false">$K28&amp;'SCHEDA adsl'!R21</f>
        <v>GOESI</v>
      </c>
      <c r="T28" s="0" t="str">
        <f aca="false">$K28&amp;'SCHEDA adsl'!S21</f>
        <v>GOEdocente</v>
      </c>
    </row>
    <row r="29" customFormat="false" ht="12.75" hidden="false" customHeight="false" outlineLevel="0" collapsed="false">
      <c r="A29" s="18" t="s">
        <v>28</v>
      </c>
      <c r="B29" s="18"/>
      <c r="C29" s="19" t="n">
        <f aca="false">SUM(D29:G29)</f>
        <v>4</v>
      </c>
      <c r="D29" s="20" t="n">
        <f aca="false">COUNTIF($M$10:$M$1134,"GOt1")</f>
        <v>0</v>
      </c>
      <c r="E29" s="20" t="n">
        <f aca="false">COUNTIF($M$10:$M$1134,"PNt1")</f>
        <v>0</v>
      </c>
      <c r="F29" s="20" t="n">
        <f aca="false">COUNTIF($M$10:$M$1134,"TSt1")</f>
        <v>3</v>
      </c>
      <c r="G29" s="20" t="n">
        <f aca="false">COUNTIF($M$10:$M$1134,"UDt1")</f>
        <v>1</v>
      </c>
      <c r="H29" s="0" t="n">
        <f aca="false">IF('SCHEDA adsl'!A22='SCHEDA adsl'!A21,0,1)</f>
        <v>0</v>
      </c>
      <c r="I29" s="0" t="str">
        <f aca="false">MID('SCHEDA adsl'!A22,1,2)</f>
        <v>GO</v>
      </c>
      <c r="J29" s="0" t="str">
        <f aca="false">I29&amp;H29</f>
        <v>GO0</v>
      </c>
      <c r="K29" s="0" t="str">
        <f aca="false">MID('SCHEDA adsl'!F22,1,3)</f>
        <v>GOE</v>
      </c>
      <c r="L29" s="0" t="str">
        <f aca="false">K29&amp;IF('SCHEDA adsl'!K22=0,0,IF('SCHEDA adsl'!K22="",0,1))</f>
        <v>GOE1</v>
      </c>
      <c r="M29" s="0" t="str">
        <f aca="false">K29&amp;IF('SCHEDA adsl'!K22=0,1,IF('SCHEDA adsl'!K22="",1,0))</f>
        <v>GOE0</v>
      </c>
      <c r="N29" s="0" t="str">
        <f aca="false">$K29&amp;'SCHEDA adsl'!L22</f>
        <v>GOE</v>
      </c>
      <c r="O29" s="0" t="str">
        <f aca="false">$K29&amp;'SCHEDA adsl'!N22</f>
        <v>GOEISDN</v>
      </c>
      <c r="P29" s="0" t="str">
        <f aca="false">$K29&amp;'SCHEDA adsl'!O22</f>
        <v>GOEnon disponibile</v>
      </c>
      <c r="Q29" s="0" t="str">
        <f aca="false">$K29&amp;'SCHEDA adsl'!P22</f>
        <v>GOE</v>
      </c>
      <c r="R29" s="0" t="str">
        <f aca="false">$K29&amp;'SCHEDA adsl'!Q22</f>
        <v>GOENON DISPONIBILE</v>
      </c>
      <c r="S29" s="0" t="str">
        <f aca="false">$K29&amp;'SCHEDA adsl'!R22</f>
        <v>GOESI</v>
      </c>
      <c r="T29" s="0" t="str">
        <f aca="false">$K29&amp;'SCHEDA adsl'!S22</f>
        <v>GOEdocente</v>
      </c>
    </row>
    <row r="30" customFormat="false" ht="12.75" hidden="false" customHeight="false" outlineLevel="0" collapsed="false">
      <c r="A30" s="18" t="s">
        <v>29</v>
      </c>
      <c r="B30" s="18"/>
      <c r="C30" s="19" t="n">
        <f aca="false">SUM(D30:G30)</f>
        <v>2</v>
      </c>
      <c r="D30" s="20" t="n">
        <f aca="false">COUNTIF($M$10:$M$1134,"GOr1")</f>
        <v>0</v>
      </c>
      <c r="E30" s="20" t="n">
        <f aca="false">COUNTIF($M$10:$M$1134,"PNr1")</f>
        <v>0</v>
      </c>
      <c r="F30" s="20" t="n">
        <f aca="false">COUNTIF($M$10:$M$1134,"TSr1")</f>
        <v>0</v>
      </c>
      <c r="G30" s="20" t="n">
        <f aca="false">COUNTIF($M$10:$M$1134,"UDr1")</f>
        <v>2</v>
      </c>
      <c r="H30" s="0" t="n">
        <f aca="false">IF('SCHEDA adsl'!A23='SCHEDA adsl'!A22,0,1)</f>
        <v>0</v>
      </c>
      <c r="I30" s="0" t="str">
        <f aca="false">MID('SCHEDA adsl'!A23,1,2)</f>
        <v>GO</v>
      </c>
      <c r="J30" s="0" t="str">
        <f aca="false">I30&amp;H30</f>
        <v>GO0</v>
      </c>
      <c r="K30" s="0" t="str">
        <f aca="false">MID('SCHEDA adsl'!F23,1,3)</f>
        <v>GOM</v>
      </c>
      <c r="L30" s="0" t="str">
        <f aca="false">K30&amp;IF('SCHEDA adsl'!K23=0,0,IF('SCHEDA adsl'!K23="",0,1))</f>
        <v>GOM1</v>
      </c>
      <c r="M30" s="0" t="str">
        <f aca="false">K30&amp;IF('SCHEDA adsl'!K23=0,1,IF('SCHEDA adsl'!K23="",1,0))</f>
        <v>GOM0</v>
      </c>
      <c r="N30" s="0" t="str">
        <f aca="false">$K30&amp;'SCHEDA adsl'!L23</f>
        <v>GOMADSL</v>
      </c>
      <c r="O30" s="0" t="str">
        <f aca="false">$K30&amp;'SCHEDA adsl'!N23</f>
        <v>GOMADSL</v>
      </c>
      <c r="P30" s="0" t="str">
        <f aca="false">$K30&amp;'SCHEDA adsl'!O23</f>
        <v>GOMcon access point</v>
      </c>
      <c r="Q30" s="0" t="str">
        <f aca="false">$K30&amp;'SCHEDA adsl'!P23</f>
        <v>GOMADSL</v>
      </c>
      <c r="R30" s="0" t="str">
        <f aca="false">$K30&amp;'SCHEDA adsl'!Q23</f>
        <v>GOMNON DISPONIBILE</v>
      </c>
      <c r="S30" s="0" t="str">
        <f aca="false">$K30&amp;'SCHEDA adsl'!R23</f>
        <v>GOMSI</v>
      </c>
      <c r="T30" s="0" t="str">
        <f aca="false">$K30&amp;'SCHEDA adsl'!S23</f>
        <v>GOMdocente</v>
      </c>
    </row>
    <row r="31" customFormat="false" ht="12.75" hidden="false" customHeight="false" outlineLevel="0" collapsed="false">
      <c r="A31" s="18" t="s">
        <v>30</v>
      </c>
      <c r="B31" s="18"/>
      <c r="C31" s="19" t="n">
        <f aca="false">SUM(D31:G31)</f>
        <v>0</v>
      </c>
      <c r="D31" s="20" t="n">
        <f aca="false">COUNTIF($M$10:$M$1134,"GOs1")</f>
        <v>0</v>
      </c>
      <c r="E31" s="20" t="n">
        <f aca="false">COUNTIF($M$10:$M$1134,"PNs1")</f>
        <v>0</v>
      </c>
      <c r="F31" s="20" t="n">
        <f aca="false">COUNTIF($M$10:$M$1134,"TSs1")</f>
        <v>0</v>
      </c>
      <c r="G31" s="20" t="n">
        <f aca="false">COUNTIF($M$10:$M$1134,"UDs1")</f>
        <v>0</v>
      </c>
      <c r="H31" s="0" t="n">
        <f aca="false">IF('SCHEDA adsl'!A24='SCHEDA adsl'!A23,0,1)</f>
        <v>1</v>
      </c>
      <c r="I31" s="0" t="str">
        <f aca="false">MID('SCHEDA adsl'!A24,1,2)</f>
        <v>GO</v>
      </c>
      <c r="J31" s="0" t="str">
        <f aca="false">I31&amp;H31</f>
        <v>GO1</v>
      </c>
      <c r="K31" s="0" t="str">
        <f aca="false">MID('SCHEDA adsl'!F24,1,3)</f>
        <v>GOA</v>
      </c>
      <c r="L31" s="0" t="str">
        <f aca="false">K31&amp;IF('SCHEDA adsl'!K24=0,0,IF('SCHEDA adsl'!K24="",0,1))</f>
        <v>GOA0</v>
      </c>
      <c r="M31" s="0" t="str">
        <f aca="false">K31&amp;IF('SCHEDA adsl'!K24=0,1,IF('SCHEDA adsl'!K24="",1,0))</f>
        <v>GOA1</v>
      </c>
      <c r="N31" s="0" t="str">
        <f aca="false">$K31&amp;'SCHEDA adsl'!L24</f>
        <v>GOANO</v>
      </c>
      <c r="O31" s="0" t="str">
        <f aca="false">$K31&amp;'SCHEDA adsl'!N24</f>
        <v>GOA</v>
      </c>
      <c r="P31" s="0" t="str">
        <f aca="false">$K31&amp;'SCHEDA adsl'!O24</f>
        <v>GOA</v>
      </c>
      <c r="Q31" s="0" t="str">
        <f aca="false">$K31&amp;'SCHEDA adsl'!P24</f>
        <v>GOA</v>
      </c>
      <c r="R31" s="0" t="str">
        <f aca="false">$K31&amp;'SCHEDA adsl'!Q24</f>
        <v>GOA</v>
      </c>
      <c r="S31" s="0" t="str">
        <f aca="false">$K31&amp;'SCHEDA adsl'!R24</f>
        <v>GOA</v>
      </c>
      <c r="T31" s="0" t="str">
        <f aca="false">$K31&amp;'SCHEDA adsl'!S24</f>
        <v>GOA</v>
      </c>
    </row>
    <row r="32" customFormat="false" ht="12.75" hidden="false" customHeight="false" outlineLevel="0" collapsed="false">
      <c r="A32" s="18"/>
      <c r="B32" s="18"/>
      <c r="C32" s="19"/>
      <c r="D32" s="20"/>
      <c r="E32" s="20"/>
      <c r="F32" s="20"/>
      <c r="G32" s="20"/>
      <c r="H32" s="0" t="n">
        <f aca="false">IF('SCHEDA adsl'!A25='SCHEDA adsl'!A24,0,1)</f>
        <v>0</v>
      </c>
      <c r="I32" s="0" t="str">
        <f aca="false">MID('SCHEDA adsl'!A25,1,2)</f>
        <v>GO</v>
      </c>
      <c r="J32" s="0" t="str">
        <f aca="false">I32&amp;H32</f>
        <v>GO0</v>
      </c>
      <c r="K32" s="0" t="str">
        <f aca="false">MID('SCHEDA adsl'!F25,1,3)</f>
        <v>GOA</v>
      </c>
      <c r="L32" s="0" t="str">
        <f aca="false">K32&amp;IF('SCHEDA adsl'!K25=0,0,IF('SCHEDA adsl'!K25="",0,1))</f>
        <v>GOA0</v>
      </c>
      <c r="M32" s="0" t="str">
        <f aca="false">K32&amp;IF('SCHEDA adsl'!K25=0,1,IF('SCHEDA adsl'!K25="",1,0))</f>
        <v>GOA1</v>
      </c>
      <c r="N32" s="0" t="str">
        <f aca="false">$K32&amp;'SCHEDA adsl'!L25</f>
        <v>GOANO</v>
      </c>
      <c r="O32" s="0" t="str">
        <f aca="false">$K32&amp;'SCHEDA adsl'!N25</f>
        <v>GOA</v>
      </c>
      <c r="P32" s="0" t="str">
        <f aca="false">$K32&amp;'SCHEDA adsl'!O25</f>
        <v>GOA</v>
      </c>
      <c r="Q32" s="0" t="str">
        <f aca="false">$K32&amp;'SCHEDA adsl'!P25</f>
        <v>GOA</v>
      </c>
      <c r="R32" s="0" t="str">
        <f aca="false">$K32&amp;'SCHEDA adsl'!Q25</f>
        <v>GOA</v>
      </c>
      <c r="S32" s="0" t="str">
        <f aca="false">$K32&amp;'SCHEDA adsl'!R25</f>
        <v>GOA</v>
      </c>
      <c r="T32" s="0" t="str">
        <f aca="false">$K32&amp;'SCHEDA adsl'!S25</f>
        <v>GOA</v>
      </c>
    </row>
    <row r="33" customFormat="false" ht="12.75" hidden="false" customHeight="false" outlineLevel="0" collapsed="false">
      <c r="A33" s="21" t="s">
        <v>34</v>
      </c>
      <c r="B33" s="22"/>
      <c r="C33" s="23"/>
      <c r="D33" s="24"/>
      <c r="E33" s="24"/>
      <c r="F33" s="24"/>
      <c r="G33" s="24"/>
      <c r="H33" s="0" t="n">
        <f aca="false">IF('SCHEDA adsl'!A26='SCHEDA adsl'!A25,0,1)</f>
        <v>0</v>
      </c>
      <c r="I33" s="0" t="str">
        <f aca="false">MID('SCHEDA adsl'!A26,1,2)</f>
        <v>GO</v>
      </c>
      <c r="J33" s="0" t="str">
        <f aca="false">I33&amp;H33</f>
        <v>GO0</v>
      </c>
      <c r="K33" s="0" t="str">
        <f aca="false">MID('SCHEDA adsl'!F26,1,3)</f>
        <v>GOA</v>
      </c>
      <c r="L33" s="0" t="str">
        <f aca="false">K33&amp;IF('SCHEDA adsl'!K26=0,0,IF('SCHEDA adsl'!K26="",0,1))</f>
        <v>GOA0</v>
      </c>
      <c r="M33" s="0" t="str">
        <f aca="false">K33&amp;IF('SCHEDA adsl'!K26=0,1,IF('SCHEDA adsl'!K26="",1,0))</f>
        <v>GOA1</v>
      </c>
      <c r="N33" s="0" t="str">
        <f aca="false">$K33&amp;'SCHEDA adsl'!L26</f>
        <v>GOANO</v>
      </c>
      <c r="O33" s="0" t="str">
        <f aca="false">$K33&amp;'SCHEDA adsl'!N26</f>
        <v>GOA</v>
      </c>
      <c r="P33" s="0" t="str">
        <f aca="false">$K33&amp;'SCHEDA adsl'!O26</f>
        <v>GOA</v>
      </c>
      <c r="Q33" s="0" t="str">
        <f aca="false">$K33&amp;'SCHEDA adsl'!P26</f>
        <v>GOA</v>
      </c>
      <c r="R33" s="0" t="str">
        <f aca="false">$K33&amp;'SCHEDA adsl'!Q26</f>
        <v>GOA</v>
      </c>
      <c r="S33" s="0" t="str">
        <f aca="false">$K33&amp;'SCHEDA adsl'!R26</f>
        <v>GOA</v>
      </c>
      <c r="T33" s="0" t="str">
        <f aca="false">$K33&amp;'SCHEDA adsl'!S26</f>
        <v>GOA</v>
      </c>
    </row>
    <row r="34" customFormat="false" ht="12.75" hidden="false" customHeight="false" outlineLevel="0" collapsed="false">
      <c r="A34" s="21" t="s">
        <v>35</v>
      </c>
      <c r="B34" s="21"/>
      <c r="C34" s="23"/>
      <c r="D34" s="24"/>
      <c r="E34" s="24"/>
      <c r="F34" s="24"/>
      <c r="G34" s="24"/>
      <c r="H34" s="0" t="n">
        <f aca="false">IF('SCHEDA adsl'!A27='SCHEDA adsl'!A26,0,1)</f>
        <v>0</v>
      </c>
      <c r="I34" s="0" t="str">
        <f aca="false">MID('SCHEDA adsl'!A27,1,2)</f>
        <v>GO</v>
      </c>
      <c r="J34" s="0" t="str">
        <f aca="false">I34&amp;H34</f>
        <v>GO0</v>
      </c>
      <c r="K34" s="0" t="str">
        <f aca="false">MID('SCHEDA adsl'!F27,1,3)</f>
        <v>GOA</v>
      </c>
      <c r="L34" s="0" t="str">
        <f aca="false">K34&amp;IF('SCHEDA adsl'!K27=0,0,IF('SCHEDA adsl'!K27="",0,1))</f>
        <v>GOA0</v>
      </c>
      <c r="M34" s="0" t="str">
        <f aca="false">K34&amp;IF('SCHEDA adsl'!K27=0,1,IF('SCHEDA adsl'!K27="",1,0))</f>
        <v>GOA1</v>
      </c>
      <c r="N34" s="0" t="str">
        <f aca="false">$K34&amp;'SCHEDA adsl'!L27</f>
        <v>GOANO</v>
      </c>
      <c r="O34" s="0" t="str">
        <f aca="false">$K34&amp;'SCHEDA adsl'!N27</f>
        <v>GOA</v>
      </c>
      <c r="P34" s="0" t="str">
        <f aca="false">$K34&amp;'SCHEDA adsl'!O27</f>
        <v>GOA</v>
      </c>
      <c r="Q34" s="0" t="str">
        <f aca="false">$K34&amp;'SCHEDA adsl'!P27</f>
        <v>GOA</v>
      </c>
      <c r="R34" s="0" t="str">
        <f aca="false">$K34&amp;'SCHEDA adsl'!Q27</f>
        <v>GOA</v>
      </c>
      <c r="S34" s="0" t="str">
        <f aca="false">$K34&amp;'SCHEDA adsl'!R27</f>
        <v>GOA</v>
      </c>
      <c r="T34" s="0" t="str">
        <f aca="false">$K34&amp;'SCHEDA adsl'!S27</f>
        <v>GOA</v>
      </c>
    </row>
    <row r="35" customFormat="false" ht="12.75" hidden="false" customHeight="false" outlineLevel="0" collapsed="false">
      <c r="A35" s="25"/>
      <c r="B35" s="25"/>
      <c r="C35" s="9"/>
      <c r="D35" s="13"/>
      <c r="E35" s="13"/>
      <c r="F35" s="13"/>
      <c r="G35" s="13"/>
      <c r="H35" s="0" t="n">
        <f aca="false">IF('SCHEDA adsl'!A28='SCHEDA adsl'!A27,0,1)</f>
        <v>0</v>
      </c>
      <c r="I35" s="0" t="str">
        <f aca="false">MID('SCHEDA adsl'!A28,1,2)</f>
        <v>GO</v>
      </c>
      <c r="J35" s="0" t="str">
        <f aca="false">I35&amp;H35</f>
        <v>GO0</v>
      </c>
      <c r="K35" s="0" t="str">
        <f aca="false">MID('SCHEDA adsl'!F28,1,3)</f>
        <v>GOA</v>
      </c>
      <c r="L35" s="0" t="str">
        <f aca="false">K35&amp;IF('SCHEDA adsl'!K28=0,0,IF('SCHEDA adsl'!K28="",0,1))</f>
        <v>GOA0</v>
      </c>
      <c r="M35" s="0" t="str">
        <f aca="false">K35&amp;IF('SCHEDA adsl'!K28=0,1,IF('SCHEDA adsl'!K28="",1,0))</f>
        <v>GOA1</v>
      </c>
      <c r="N35" s="0" t="str">
        <f aca="false">$K35&amp;'SCHEDA adsl'!L28</f>
        <v>GOANO</v>
      </c>
      <c r="O35" s="0" t="str">
        <f aca="false">$K35&amp;'SCHEDA adsl'!N28</f>
        <v>GOA</v>
      </c>
      <c r="P35" s="0" t="str">
        <f aca="false">$K35&amp;'SCHEDA adsl'!O28</f>
        <v>GOA</v>
      </c>
      <c r="Q35" s="0" t="str">
        <f aca="false">$K35&amp;'SCHEDA adsl'!P28</f>
        <v>GOA</v>
      </c>
      <c r="R35" s="0" t="str">
        <f aca="false">$K35&amp;'SCHEDA adsl'!Q28</f>
        <v>GOA</v>
      </c>
      <c r="S35" s="0" t="str">
        <f aca="false">$K35&amp;'SCHEDA adsl'!R28</f>
        <v>GOA</v>
      </c>
      <c r="T35" s="0" t="str">
        <f aca="false">$K35&amp;'SCHEDA adsl'!S28</f>
        <v>GOA</v>
      </c>
    </row>
    <row r="36" customFormat="false" ht="12.75" hidden="false" customHeight="false" outlineLevel="0" collapsed="false">
      <c r="A36" s="1" t="s">
        <v>32</v>
      </c>
      <c r="B36" s="10"/>
      <c r="C36" s="10" t="n">
        <f aca="false">C37/C2</f>
        <v>0.638276553106213</v>
      </c>
      <c r="D36" s="10" t="n">
        <f aca="false">D37/D2</f>
        <v>0.561151079136691</v>
      </c>
      <c r="E36" s="10" t="n">
        <f aca="false">E37/E2</f>
        <v>0.703517587939699</v>
      </c>
      <c r="F36" s="10" t="n">
        <f aca="false">F37/F2</f>
        <v>0.708074534161491</v>
      </c>
      <c r="G36" s="10" t="n">
        <f aca="false">G37/G2</f>
        <v>0.61122244488978</v>
      </c>
      <c r="H36" s="0" t="n">
        <f aca="false">IF('SCHEDA adsl'!A29='SCHEDA adsl'!A28,0,1)</f>
        <v>0</v>
      </c>
      <c r="I36" s="0" t="str">
        <f aca="false">MID('SCHEDA adsl'!A29,1,2)</f>
        <v>GO</v>
      </c>
      <c r="J36" s="0" t="str">
        <f aca="false">I36&amp;H36</f>
        <v>GO0</v>
      </c>
      <c r="K36" s="0" t="str">
        <f aca="false">MID('SCHEDA adsl'!F29,1,3)</f>
        <v>GOE</v>
      </c>
      <c r="L36" s="0" t="str">
        <f aca="false">K36&amp;IF('SCHEDA adsl'!K29=0,0,IF('SCHEDA adsl'!K29="",0,1))</f>
        <v>GOE1</v>
      </c>
      <c r="M36" s="0" t="str">
        <f aca="false">K36&amp;IF('SCHEDA adsl'!K29=0,1,IF('SCHEDA adsl'!K29="",1,0))</f>
        <v>GOE0</v>
      </c>
      <c r="N36" s="0" t="str">
        <f aca="false">$K36&amp;'SCHEDA adsl'!L29</f>
        <v>GOEADSL</v>
      </c>
      <c r="O36" s="0" t="str">
        <f aca="false">$K36&amp;'SCHEDA adsl'!N29</f>
        <v>GOENO</v>
      </c>
      <c r="P36" s="0" t="str">
        <f aca="false">$K36&amp;'SCHEDA adsl'!O29</f>
        <v>GOEnon disponibile</v>
      </c>
      <c r="Q36" s="0" t="str">
        <f aca="false">$K36&amp;'SCHEDA adsl'!P29</f>
        <v>GOENO</v>
      </c>
      <c r="R36" s="0" t="str">
        <f aca="false">$K36&amp;'SCHEDA adsl'!Q29</f>
        <v>GOENON DISPONIBILE</v>
      </c>
      <c r="S36" s="0" t="str">
        <f aca="false">$K36&amp;'SCHEDA adsl'!R29</f>
        <v>GOENO</v>
      </c>
      <c r="T36" s="0" t="str">
        <f aca="false">$K36&amp;'SCHEDA adsl'!S29</f>
        <v>GOE</v>
      </c>
    </row>
    <row r="37" customFormat="false" ht="12.75" hidden="false" customHeight="false" outlineLevel="0" collapsed="false">
      <c r="A37" s="1" t="s">
        <v>36</v>
      </c>
      <c r="C37" s="1" t="n">
        <f aca="false">SUM(C38:C41)</f>
        <v>637</v>
      </c>
      <c r="D37" s="1" t="n">
        <f aca="false">SUM(D38:D41)</f>
        <v>78</v>
      </c>
      <c r="E37" s="1" t="n">
        <f aca="false">SUM(E38:E41)</f>
        <v>140</v>
      </c>
      <c r="F37" s="1" t="n">
        <f aca="false">SUM(F38:F41)</f>
        <v>114</v>
      </c>
      <c r="G37" s="1" t="n">
        <f aca="false">SUM(G38:G41)</f>
        <v>305</v>
      </c>
      <c r="H37" s="0" t="n">
        <f aca="false">IF('SCHEDA adsl'!A30='SCHEDA adsl'!A29,0,1)</f>
        <v>0</v>
      </c>
      <c r="I37" s="0" t="str">
        <f aca="false">MID('SCHEDA adsl'!A30,1,2)</f>
        <v>GO</v>
      </c>
      <c r="J37" s="0" t="str">
        <f aca="false">I37&amp;H37</f>
        <v>GO0</v>
      </c>
      <c r="K37" s="0" t="str">
        <f aca="false">MID('SCHEDA adsl'!F30,1,3)</f>
        <v>GOE</v>
      </c>
      <c r="L37" s="0" t="str">
        <f aca="false">K37&amp;IF('SCHEDA adsl'!K30=0,0,IF('SCHEDA adsl'!K30="",0,1))</f>
        <v>GOE1</v>
      </c>
      <c r="M37" s="0" t="str">
        <f aca="false">K37&amp;IF('SCHEDA adsl'!K30=0,1,IF('SCHEDA adsl'!K30="",1,0))</f>
        <v>GOE0</v>
      </c>
      <c r="N37" s="0" t="str">
        <f aca="false">$K37&amp;'SCHEDA adsl'!L30</f>
        <v>GOEADSL</v>
      </c>
      <c r="O37" s="0" t="str">
        <f aca="false">$K37&amp;'SCHEDA adsl'!N30</f>
        <v>GOENO</v>
      </c>
      <c r="P37" s="0" t="str">
        <f aca="false">$K37&amp;'SCHEDA adsl'!O30</f>
        <v>GOEnon disponibile</v>
      </c>
      <c r="Q37" s="0" t="str">
        <f aca="false">$K37&amp;'SCHEDA adsl'!P30</f>
        <v>GOENO</v>
      </c>
      <c r="R37" s="0" t="str">
        <f aca="false">$K37&amp;'SCHEDA adsl'!Q30</f>
        <v>GOENON DISPONIBILE</v>
      </c>
      <c r="S37" s="0" t="str">
        <f aca="false">$K37&amp;'SCHEDA adsl'!R30</f>
        <v>GOENO</v>
      </c>
      <c r="T37" s="0" t="str">
        <f aca="false">$K37&amp;'SCHEDA adsl'!S30</f>
        <v>GOE</v>
      </c>
    </row>
    <row r="38" customFormat="false" ht="12.75" hidden="false" customHeight="false" outlineLevel="0" collapsed="false">
      <c r="A38" s="0" t="s">
        <v>37</v>
      </c>
      <c r="B38" s="10" t="n">
        <f aca="false">C38/C3</f>
        <v>0.135313531353135</v>
      </c>
      <c r="C38" s="1" t="n">
        <f aca="false">SUM(D38:G38)</f>
        <v>41</v>
      </c>
      <c r="D38" s="0" t="n">
        <f aca="false">COUNTIF($L$10:$L$1134,"GOA1")</f>
        <v>0</v>
      </c>
      <c r="E38" s="0" t="n">
        <f aca="false">COUNTIF($L$10:$L$1134,"PNA1")</f>
        <v>10</v>
      </c>
      <c r="F38" s="0" t="n">
        <f aca="false">COUNTIF($L$10:$L$1134,"TSA1")</f>
        <v>8</v>
      </c>
      <c r="G38" s="0" t="n">
        <f aca="false">COUNTIF($L$10:$L$1134,"UDA1")</f>
        <v>23</v>
      </c>
      <c r="H38" s="0" t="n">
        <f aca="false">IF('SCHEDA adsl'!A31='SCHEDA adsl'!A30,0,1)</f>
        <v>0</v>
      </c>
      <c r="I38" s="0" t="str">
        <f aca="false">MID('SCHEDA adsl'!A31,1,2)</f>
        <v>GO</v>
      </c>
      <c r="J38" s="0" t="str">
        <f aca="false">I38&amp;H38</f>
        <v>GO0</v>
      </c>
      <c r="K38" s="0" t="str">
        <f aca="false">MID('SCHEDA adsl'!F31,1,3)</f>
        <v>GOE</v>
      </c>
      <c r="L38" s="0" t="str">
        <f aca="false">K38&amp;IF('SCHEDA adsl'!K31=0,0,IF('SCHEDA adsl'!K31="",0,1))</f>
        <v>GOE0</v>
      </c>
      <c r="M38" s="0" t="str">
        <f aca="false">K38&amp;IF('SCHEDA adsl'!K31=0,1,IF('SCHEDA adsl'!K31="",1,0))</f>
        <v>GOE1</v>
      </c>
      <c r="N38" s="0" t="str">
        <f aca="false">$K38&amp;'SCHEDA adsl'!L31</f>
        <v>GOENO</v>
      </c>
      <c r="O38" s="0" t="str">
        <f aca="false">$K38&amp;'SCHEDA adsl'!N31</f>
        <v>GOE</v>
      </c>
      <c r="P38" s="0" t="str">
        <f aca="false">$K38&amp;'SCHEDA adsl'!O31</f>
        <v>GOE</v>
      </c>
      <c r="Q38" s="0" t="str">
        <f aca="false">$K38&amp;'SCHEDA adsl'!P31</f>
        <v>GOE</v>
      </c>
      <c r="R38" s="0" t="str">
        <f aca="false">$K38&amp;'SCHEDA adsl'!Q31</f>
        <v>GOE</v>
      </c>
      <c r="S38" s="0" t="str">
        <f aca="false">$K38&amp;'SCHEDA adsl'!R31</f>
        <v>GOE</v>
      </c>
      <c r="T38" s="0" t="str">
        <f aca="false">$K38&amp;'SCHEDA adsl'!S31</f>
        <v>GOE</v>
      </c>
    </row>
    <row r="39" customFormat="false" ht="12.75" hidden="false" customHeight="false" outlineLevel="0" collapsed="false">
      <c r="A39" s="0" t="s">
        <v>38</v>
      </c>
      <c r="B39" s="10" t="n">
        <f aca="false">C39/C4</f>
        <v>0.844736842105263</v>
      </c>
      <c r="C39" s="1" t="n">
        <f aca="false">SUM(D39:G39)</f>
        <v>321</v>
      </c>
      <c r="D39" s="0" t="n">
        <f aca="false">COUNTIF($L$10:$L$1134,"GOE1")</f>
        <v>37</v>
      </c>
      <c r="E39" s="0" t="n">
        <f aca="false">COUNTIF($L$10:$L$1134,"PNE1")</f>
        <v>72</v>
      </c>
      <c r="F39" s="0" t="n">
        <f aca="false">COUNTIF($L$10:$L$1134,"TSE1")</f>
        <v>55</v>
      </c>
      <c r="G39" s="0" t="n">
        <f aca="false">COUNTIF($L$10:$L$1134,"UDE1")</f>
        <v>157</v>
      </c>
      <c r="H39" s="0" t="n">
        <f aca="false">IF('SCHEDA adsl'!A32='SCHEDA adsl'!A31,0,1)</f>
        <v>0</v>
      </c>
      <c r="I39" s="0" t="str">
        <f aca="false">MID('SCHEDA adsl'!A32,1,2)</f>
        <v>GO</v>
      </c>
      <c r="J39" s="0" t="str">
        <f aca="false">I39&amp;H39</f>
        <v>GO0</v>
      </c>
      <c r="K39" s="0" t="str">
        <f aca="false">MID('SCHEDA adsl'!F32,1,3)</f>
        <v>GOE</v>
      </c>
      <c r="L39" s="0" t="str">
        <f aca="false">K39&amp;IF('SCHEDA adsl'!K32=0,0,IF('SCHEDA adsl'!K32="",0,1))</f>
        <v>GOE0</v>
      </c>
      <c r="M39" s="0" t="str">
        <f aca="false">K39&amp;IF('SCHEDA adsl'!K32=0,1,IF('SCHEDA adsl'!K32="",1,0))</f>
        <v>GOE1</v>
      </c>
      <c r="N39" s="0" t="str">
        <f aca="false">$K39&amp;'SCHEDA adsl'!L32</f>
        <v>GOENO</v>
      </c>
      <c r="O39" s="0" t="str">
        <f aca="false">$K39&amp;'SCHEDA adsl'!N32</f>
        <v>GOE</v>
      </c>
      <c r="P39" s="0" t="str">
        <f aca="false">$K39&amp;'SCHEDA adsl'!O32</f>
        <v>GOE</v>
      </c>
      <c r="Q39" s="0" t="str">
        <f aca="false">$K39&amp;'SCHEDA adsl'!P32</f>
        <v>GOE</v>
      </c>
      <c r="R39" s="0" t="str">
        <f aca="false">$K39&amp;'SCHEDA adsl'!Q32</f>
        <v>GOE</v>
      </c>
      <c r="S39" s="0" t="str">
        <f aca="false">$K39&amp;'SCHEDA adsl'!R32</f>
        <v>GOE</v>
      </c>
      <c r="T39" s="0" t="str">
        <f aca="false">$K39&amp;'SCHEDA adsl'!S32</f>
        <v>GOE</v>
      </c>
    </row>
    <row r="40" customFormat="false" ht="12.75" hidden="false" customHeight="false" outlineLevel="0" collapsed="false">
      <c r="A40" s="0" t="s">
        <v>39</v>
      </c>
      <c r="B40" s="10" t="n">
        <f aca="false">C40/C5</f>
        <v>0.987012987012987</v>
      </c>
      <c r="C40" s="1" t="n">
        <f aca="false">SUM(D40:G40)</f>
        <v>152</v>
      </c>
      <c r="D40" s="0" t="n">
        <f aca="false">COUNTIF($L$10:$L$1134,"GOM1")</f>
        <v>15</v>
      </c>
      <c r="E40" s="0" t="n">
        <f aca="false">COUNTIF($L$10:$L$1134,"PNM1")</f>
        <v>35</v>
      </c>
      <c r="F40" s="0" t="n">
        <f aca="false">COUNTIF($L$10:$L$1134,"TSM1")</f>
        <v>25</v>
      </c>
      <c r="G40" s="0" t="n">
        <f aca="false">COUNTIF($L$10:$L$1134,"UDM1")</f>
        <v>77</v>
      </c>
      <c r="H40" s="0" t="n">
        <f aca="false">IF('SCHEDA adsl'!A33='SCHEDA adsl'!A32,0,1)</f>
        <v>0</v>
      </c>
      <c r="I40" s="0" t="str">
        <f aca="false">MID('SCHEDA adsl'!A33,1,2)</f>
        <v>GO</v>
      </c>
      <c r="J40" s="0" t="str">
        <f aca="false">I40&amp;H40</f>
        <v>GO0</v>
      </c>
      <c r="K40" s="0" t="str">
        <f aca="false">MID('SCHEDA adsl'!F33,1,3)</f>
        <v>GOM</v>
      </c>
      <c r="L40" s="0" t="str">
        <f aca="false">K40&amp;IF('SCHEDA adsl'!K33=0,0,IF('SCHEDA adsl'!K33="",0,1))</f>
        <v>GOM1</v>
      </c>
      <c r="M40" s="0" t="str">
        <f aca="false">K40&amp;IF('SCHEDA adsl'!K33=0,1,IF('SCHEDA adsl'!K33="",1,0))</f>
        <v>GOM0</v>
      </c>
      <c r="N40" s="0" t="str">
        <f aca="false">$K40&amp;'SCHEDA adsl'!L33</f>
        <v>GOMADSL</v>
      </c>
      <c r="O40" s="0" t="str">
        <f aca="false">$K40&amp;'SCHEDA adsl'!N33</f>
        <v>GOMADSL</v>
      </c>
      <c r="P40" s="0" t="str">
        <f aca="false">$K40&amp;'SCHEDA adsl'!O33</f>
        <v>GOMnon disponibile</v>
      </c>
      <c r="Q40" s="0" t="str">
        <f aca="false">$K40&amp;'SCHEDA adsl'!P33</f>
        <v>GOMNO</v>
      </c>
      <c r="R40" s="0" t="str">
        <f aca="false">$K40&amp;'SCHEDA adsl'!Q33</f>
        <v>GOMNON DISPONIBILE</v>
      </c>
      <c r="S40" s="0" t="str">
        <f aca="false">$K40&amp;'SCHEDA adsl'!R33</f>
        <v>GOMNO</v>
      </c>
      <c r="T40" s="0" t="str">
        <f aca="false">$K40&amp;'SCHEDA adsl'!S33</f>
        <v>GOM</v>
      </c>
    </row>
    <row r="41" customFormat="false" ht="12.75" hidden="false" customHeight="false" outlineLevel="0" collapsed="false">
      <c r="A41" s="0" t="s">
        <v>40</v>
      </c>
      <c r="B41" s="10" t="n">
        <f aca="false">C41/C6</f>
        <v>0.891304347826087</v>
      </c>
      <c r="C41" s="1" t="n">
        <f aca="false">SUM(D41:G41)</f>
        <v>123</v>
      </c>
      <c r="D41" s="0" t="n">
        <f aca="false">SUM(D42:D45)</f>
        <v>26</v>
      </c>
      <c r="E41" s="0" t="n">
        <f aca="false">SUM(E42:E45)</f>
        <v>23</v>
      </c>
      <c r="F41" s="0" t="n">
        <f aca="false">SUM(F42:F45)</f>
        <v>26</v>
      </c>
      <c r="G41" s="0" t="n">
        <f aca="false">SUM(G42:G45)</f>
        <v>48</v>
      </c>
      <c r="H41" s="0" t="n">
        <f aca="false">IF('SCHEDA adsl'!A34='SCHEDA adsl'!A33,0,1)</f>
        <v>1</v>
      </c>
      <c r="I41" s="0" t="str">
        <f aca="false">MID('SCHEDA adsl'!A34,1,2)</f>
        <v>GO</v>
      </c>
      <c r="J41" s="0" t="str">
        <f aca="false">I41&amp;H41</f>
        <v>GO1</v>
      </c>
      <c r="K41" s="0" t="str">
        <f aca="false">MID('SCHEDA adsl'!F34,1,3)</f>
        <v>GOA</v>
      </c>
      <c r="L41" s="0" t="str">
        <f aca="false">K41&amp;IF('SCHEDA adsl'!K34=0,0,IF('SCHEDA adsl'!K34="",0,1))</f>
        <v>GOA0</v>
      </c>
      <c r="M41" s="0" t="str">
        <f aca="false">K41&amp;IF('SCHEDA adsl'!K34=0,1,IF('SCHEDA adsl'!K34="",1,0))</f>
        <v>GOA1</v>
      </c>
      <c r="N41" s="0" t="str">
        <f aca="false">$K41&amp;'SCHEDA adsl'!L34</f>
        <v>GOA</v>
      </c>
      <c r="O41" s="0" t="str">
        <f aca="false">$K41&amp;'SCHEDA adsl'!N34</f>
        <v>GOAISDN</v>
      </c>
      <c r="P41" s="0" t="str">
        <f aca="false">$K41&amp;'SCHEDA adsl'!O34</f>
        <v>GOAsingolo modem/router</v>
      </c>
      <c r="Q41" s="0" t="str">
        <f aca="false">$K41&amp;'SCHEDA adsl'!P34</f>
        <v>GOA</v>
      </c>
      <c r="R41" s="0" t="str">
        <f aca="false">$K41&amp;'SCHEDA adsl'!Q34</f>
        <v>GOA</v>
      </c>
      <c r="S41" s="0" t="str">
        <f aca="false">$K41&amp;'SCHEDA adsl'!R34</f>
        <v>GOANO</v>
      </c>
      <c r="T41" s="0" t="str">
        <f aca="false">$K41&amp;'SCHEDA adsl'!S34</f>
        <v>GOAdocente</v>
      </c>
    </row>
    <row r="42" customFormat="false" ht="12.75" hidden="false" customHeight="false" outlineLevel="0" collapsed="false">
      <c r="A42" s="18" t="s">
        <v>27</v>
      </c>
      <c r="B42" s="18"/>
      <c r="C42" s="19" t="n">
        <f aca="false">SUM(D42:G42)</f>
        <v>37</v>
      </c>
      <c r="D42" s="20" t="n">
        <f aca="false">COUNTIF($L$10:$L$1134,"GOp1")</f>
        <v>7</v>
      </c>
      <c r="E42" s="20" t="n">
        <f aca="false">COUNTIF($L$10:$L$1134,"PNp1")</f>
        <v>7</v>
      </c>
      <c r="F42" s="20" t="n">
        <f aca="false">COUNTIF($L$10:$L$1134,"TSp1")</f>
        <v>9</v>
      </c>
      <c r="G42" s="20" t="n">
        <f aca="false">COUNTIF($L$10:$L$1134,"UDp1")</f>
        <v>14</v>
      </c>
      <c r="H42" s="0" t="n">
        <f aca="false">IF('SCHEDA adsl'!A35='SCHEDA adsl'!A34,0,1)</f>
        <v>0</v>
      </c>
      <c r="I42" s="0" t="str">
        <f aca="false">MID('SCHEDA adsl'!A35,1,2)</f>
        <v>GO</v>
      </c>
      <c r="J42" s="0" t="str">
        <f aca="false">I42&amp;H42</f>
        <v>GO0</v>
      </c>
      <c r="K42" s="0" t="str">
        <f aca="false">MID('SCHEDA adsl'!F35,1,3)</f>
        <v>GOA</v>
      </c>
      <c r="L42" s="0" t="str">
        <f aca="false">K42&amp;IF('SCHEDA adsl'!K35=0,0,IF('SCHEDA adsl'!K35="",0,1))</f>
        <v>GOA0</v>
      </c>
      <c r="M42" s="0" t="str">
        <f aca="false">K42&amp;IF('SCHEDA adsl'!K35=0,1,IF('SCHEDA adsl'!K35="",1,0))</f>
        <v>GOA1</v>
      </c>
      <c r="N42" s="0" t="str">
        <f aca="false">$K42&amp;'SCHEDA adsl'!L35</f>
        <v>GOA</v>
      </c>
      <c r="O42" s="0" t="str">
        <f aca="false">$K42&amp;'SCHEDA adsl'!N35</f>
        <v>GOAADSL</v>
      </c>
      <c r="P42" s="0" t="str">
        <f aca="false">$K42&amp;'SCHEDA adsl'!O35</f>
        <v>GOAsingolo modem/router</v>
      </c>
      <c r="Q42" s="0" t="str">
        <f aca="false">$K42&amp;'SCHEDA adsl'!P35</f>
        <v>GOA</v>
      </c>
      <c r="R42" s="0" t="str">
        <f aca="false">$K42&amp;'SCHEDA adsl'!Q35</f>
        <v>GOA</v>
      </c>
      <c r="S42" s="0" t="str">
        <f aca="false">$K42&amp;'SCHEDA adsl'!R35</f>
        <v>GOANO</v>
      </c>
      <c r="T42" s="0" t="str">
        <f aca="false">$K42&amp;'SCHEDA adsl'!S35</f>
        <v>GOAdocente</v>
      </c>
    </row>
    <row r="43" customFormat="false" ht="12.75" hidden="false" customHeight="false" outlineLevel="0" collapsed="false">
      <c r="A43" s="18" t="s">
        <v>28</v>
      </c>
      <c r="B43" s="18"/>
      <c r="C43" s="19" t="n">
        <f aca="false">SUM(D43:G43)</f>
        <v>48</v>
      </c>
      <c r="D43" s="20" t="n">
        <f aca="false">COUNTIF($L$10:$L$1134,"GOt1")</f>
        <v>13</v>
      </c>
      <c r="E43" s="20" t="n">
        <f aca="false">COUNTIF($L$10:$L$1134,"PNt1")</f>
        <v>8</v>
      </c>
      <c r="F43" s="20" t="n">
        <f aca="false">COUNTIF($L$10:$L$1134,"TSt1")</f>
        <v>13</v>
      </c>
      <c r="G43" s="20" t="n">
        <f aca="false">COUNTIF($L$10:$L$1134,"UDt1")</f>
        <v>14</v>
      </c>
      <c r="H43" s="0" t="n">
        <f aca="false">IF('SCHEDA adsl'!A36='SCHEDA adsl'!A35,0,1)</f>
        <v>0</v>
      </c>
      <c r="I43" s="0" t="str">
        <f aca="false">MID('SCHEDA adsl'!A36,1,2)</f>
        <v>GO</v>
      </c>
      <c r="J43" s="0" t="str">
        <f aca="false">I43&amp;H43</f>
        <v>GO0</v>
      </c>
      <c r="K43" s="0" t="str">
        <f aca="false">MID('SCHEDA adsl'!F36,1,3)</f>
        <v>GOA</v>
      </c>
      <c r="L43" s="0" t="str">
        <f aca="false">K43&amp;IF('SCHEDA adsl'!K36=0,0,IF('SCHEDA adsl'!K36="",0,1))</f>
        <v>GOA0</v>
      </c>
      <c r="M43" s="0" t="str">
        <f aca="false">K43&amp;IF('SCHEDA adsl'!K36=0,1,IF('SCHEDA adsl'!K36="",1,0))</f>
        <v>GOA1</v>
      </c>
      <c r="N43" s="0" t="str">
        <f aca="false">$K43&amp;'SCHEDA adsl'!L36</f>
        <v>GOA</v>
      </c>
      <c r="O43" s="0" t="str">
        <f aca="false">$K43&amp;'SCHEDA adsl'!N36</f>
        <v>GOA56K</v>
      </c>
      <c r="P43" s="0" t="str">
        <f aca="false">$K43&amp;'SCHEDA adsl'!O36</f>
        <v>GOAsingolo modem/router</v>
      </c>
      <c r="Q43" s="0" t="str">
        <f aca="false">$K43&amp;'SCHEDA adsl'!P36</f>
        <v>GOA</v>
      </c>
      <c r="R43" s="0" t="str">
        <f aca="false">$K43&amp;'SCHEDA adsl'!Q36</f>
        <v>GOA</v>
      </c>
      <c r="S43" s="0" t="str">
        <f aca="false">$K43&amp;'SCHEDA adsl'!R36</f>
        <v>GOANO</v>
      </c>
      <c r="T43" s="0" t="str">
        <f aca="false">$K43&amp;'SCHEDA adsl'!S36</f>
        <v>GOAdocente</v>
      </c>
    </row>
    <row r="44" customFormat="false" ht="12.75" hidden="false" customHeight="false" outlineLevel="0" collapsed="false">
      <c r="A44" s="18" t="s">
        <v>29</v>
      </c>
      <c r="B44" s="18"/>
      <c r="C44" s="19" t="n">
        <f aca="false">SUM(D44:G44)</f>
        <v>34</v>
      </c>
      <c r="D44" s="20" t="n">
        <f aca="false">COUNTIF($L$10:$L$1134,"GOr1")</f>
        <v>5</v>
      </c>
      <c r="E44" s="20" t="n">
        <f aca="false">COUNTIF($L$10:$L$1134,"PNr1")</f>
        <v>7</v>
      </c>
      <c r="F44" s="20" t="n">
        <f aca="false">COUNTIF($L$10:$L$1134,"TSr1")</f>
        <v>3</v>
      </c>
      <c r="G44" s="20" t="n">
        <f aca="false">COUNTIF($L$10:$L$1134,"UDr1")</f>
        <v>19</v>
      </c>
      <c r="H44" s="0" t="n">
        <f aca="false">IF('SCHEDA adsl'!A37='SCHEDA adsl'!A36,0,1)</f>
        <v>0</v>
      </c>
      <c r="I44" s="0" t="str">
        <f aca="false">MID('SCHEDA adsl'!A37,1,2)</f>
        <v>GO</v>
      </c>
      <c r="J44" s="0" t="str">
        <f aca="false">I44&amp;H44</f>
        <v>GO0</v>
      </c>
      <c r="K44" s="0" t="str">
        <f aca="false">MID('SCHEDA adsl'!F37,1,3)</f>
        <v>GOE</v>
      </c>
      <c r="L44" s="0" t="str">
        <f aca="false">K44&amp;IF('SCHEDA adsl'!K37=0,0,IF('SCHEDA adsl'!K37="",0,1))</f>
        <v>GOE1</v>
      </c>
      <c r="M44" s="0" t="str">
        <f aca="false">K44&amp;IF('SCHEDA adsl'!K37=0,1,IF('SCHEDA adsl'!K37="",1,0))</f>
        <v>GOE0</v>
      </c>
      <c r="N44" s="0" t="str">
        <f aca="false">$K44&amp;'SCHEDA adsl'!L37</f>
        <v>GOEADSL</v>
      </c>
      <c r="O44" s="0" t="str">
        <f aca="false">$K44&amp;'SCHEDA adsl'!N37</f>
        <v>GOEADSL</v>
      </c>
      <c r="P44" s="0" t="str">
        <f aca="false">$K44&amp;'SCHEDA adsl'!O37</f>
        <v>GOEsingolo modem/router</v>
      </c>
      <c r="Q44" s="0" t="str">
        <f aca="false">$K44&amp;'SCHEDA adsl'!P37</f>
        <v>GOE</v>
      </c>
      <c r="R44" s="0" t="str">
        <f aca="false">$K44&amp;'SCHEDA adsl'!Q37</f>
        <v>GOE</v>
      </c>
      <c r="S44" s="0" t="str">
        <f aca="false">$K44&amp;'SCHEDA adsl'!R37</f>
        <v>GOESI</v>
      </c>
      <c r="T44" s="0" t="str">
        <f aca="false">$K44&amp;'SCHEDA adsl'!S37</f>
        <v>GOEdocente</v>
      </c>
    </row>
    <row r="45" customFormat="false" ht="12.75" hidden="false" customHeight="false" outlineLevel="0" collapsed="false">
      <c r="A45" s="18" t="s">
        <v>30</v>
      </c>
      <c r="B45" s="18"/>
      <c r="C45" s="19" t="n">
        <f aca="false">SUM(D45:G45)</f>
        <v>4</v>
      </c>
      <c r="D45" s="20" t="n">
        <f aca="false">COUNTIF($L$10:$L$1134,"GOs1")</f>
        <v>1</v>
      </c>
      <c r="E45" s="20" t="n">
        <f aca="false">COUNTIF($L$10:$L$1134,"PNs1")</f>
        <v>1</v>
      </c>
      <c r="F45" s="20" t="n">
        <f aca="false">COUNTIF($L$10:$L$1134,"TSs1")</f>
        <v>1</v>
      </c>
      <c r="G45" s="20" t="n">
        <f aca="false">COUNTIF($L$10:$L$1134,"UDs1")</f>
        <v>1</v>
      </c>
      <c r="H45" s="0" t="n">
        <f aca="false">IF('SCHEDA adsl'!A38='SCHEDA adsl'!A37,0,1)</f>
        <v>0</v>
      </c>
      <c r="I45" s="0" t="str">
        <f aca="false">MID('SCHEDA adsl'!A38,1,2)</f>
        <v>GO</v>
      </c>
      <c r="J45" s="0" t="str">
        <f aca="false">I45&amp;H45</f>
        <v>GO0</v>
      </c>
      <c r="K45" s="0" t="str">
        <f aca="false">MID('SCHEDA adsl'!F38,1,3)</f>
        <v>GOE</v>
      </c>
      <c r="L45" s="0" t="str">
        <f aca="false">K45&amp;IF('SCHEDA adsl'!K38=0,0,IF('SCHEDA adsl'!K38="",0,1))</f>
        <v>GOE1</v>
      </c>
      <c r="M45" s="0" t="str">
        <f aca="false">K45&amp;IF('SCHEDA adsl'!K38=0,1,IF('SCHEDA adsl'!K38="",1,0))</f>
        <v>GOE0</v>
      </c>
      <c r="N45" s="0" t="str">
        <f aca="false">$K45&amp;'SCHEDA adsl'!L38</f>
        <v>GOE</v>
      </c>
      <c r="O45" s="0" t="str">
        <f aca="false">$K45&amp;'SCHEDA adsl'!N38</f>
        <v>GOE56K</v>
      </c>
      <c r="P45" s="0" t="str">
        <f aca="false">$K45&amp;'SCHEDA adsl'!O38</f>
        <v>GOEsingolo modem/router</v>
      </c>
      <c r="Q45" s="0" t="str">
        <f aca="false">$K45&amp;'SCHEDA adsl'!P38</f>
        <v>GOE</v>
      </c>
      <c r="R45" s="0" t="str">
        <f aca="false">$K45&amp;'SCHEDA adsl'!Q38</f>
        <v>GOE</v>
      </c>
      <c r="S45" s="0" t="str">
        <f aca="false">$K45&amp;'SCHEDA adsl'!R38</f>
        <v>GOENO</v>
      </c>
      <c r="T45" s="0" t="str">
        <f aca="false">$K45&amp;'SCHEDA adsl'!S38</f>
        <v>GOEdocente</v>
      </c>
    </row>
    <row r="46" customFormat="false" ht="12.75" hidden="false" customHeight="false" outlineLevel="0" collapsed="false">
      <c r="C46" s="19"/>
      <c r="H46" s="0" t="n">
        <f aca="false">IF('SCHEDA adsl'!A39='SCHEDA adsl'!A38,0,1)</f>
        <v>0</v>
      </c>
      <c r="I46" s="0" t="str">
        <f aca="false">MID('SCHEDA adsl'!A39,1,2)</f>
        <v>GO</v>
      </c>
      <c r="J46" s="0" t="str">
        <f aca="false">I46&amp;H46</f>
        <v>GO0</v>
      </c>
      <c r="K46" s="0" t="str">
        <f aca="false">MID('SCHEDA adsl'!F39,1,3)</f>
        <v>GOE</v>
      </c>
      <c r="L46" s="0" t="str">
        <f aca="false">K46&amp;IF('SCHEDA adsl'!K39=0,0,IF('SCHEDA adsl'!K39="",0,1))</f>
        <v>GOE1</v>
      </c>
      <c r="M46" s="0" t="str">
        <f aca="false">K46&amp;IF('SCHEDA adsl'!K39=0,1,IF('SCHEDA adsl'!K39="",1,0))</f>
        <v>GOE0</v>
      </c>
      <c r="N46" s="0" t="str">
        <f aca="false">$K46&amp;'SCHEDA adsl'!L39</f>
        <v>GOE</v>
      </c>
      <c r="O46" s="0" t="str">
        <f aca="false">$K46&amp;'SCHEDA adsl'!N39</f>
        <v>GOEADSL</v>
      </c>
      <c r="P46" s="0" t="str">
        <f aca="false">$K46&amp;'SCHEDA adsl'!O39</f>
        <v>GOEsingolo modem/router</v>
      </c>
      <c r="Q46" s="0" t="str">
        <f aca="false">$K46&amp;'SCHEDA adsl'!P39</f>
        <v>GOE</v>
      </c>
      <c r="R46" s="0" t="str">
        <f aca="false">$K46&amp;'SCHEDA adsl'!Q39</f>
        <v>GOE</v>
      </c>
      <c r="S46" s="0" t="str">
        <f aca="false">$K46&amp;'SCHEDA adsl'!R39</f>
        <v>GOENO</v>
      </c>
      <c r="T46" s="0" t="str">
        <f aca="false">$K46&amp;'SCHEDA adsl'!S39</f>
        <v>GOEdocente</v>
      </c>
    </row>
    <row r="47" customFormat="false" ht="12.75" hidden="false" customHeight="false" outlineLevel="0" collapsed="false">
      <c r="A47" s="2" t="s">
        <v>41</v>
      </c>
      <c r="B47" s="2"/>
      <c r="C47" s="1" t="n">
        <f aca="false">SUM(C48:C51)</f>
        <v>151</v>
      </c>
      <c r="D47" s="1" t="n">
        <f aca="false">SUM(D48:D51)</f>
        <v>6</v>
      </c>
      <c r="E47" s="1" t="n">
        <f aca="false">SUM(E48:E51)</f>
        <v>21</v>
      </c>
      <c r="F47" s="1" t="n">
        <f aca="false">SUM(F48:F51)</f>
        <v>12</v>
      </c>
      <c r="G47" s="1" t="n">
        <f aca="false">SUM(G48:G51)</f>
        <v>112</v>
      </c>
      <c r="H47" s="0" t="n">
        <f aca="false">IF('SCHEDA adsl'!A40='SCHEDA adsl'!A39,0,1)</f>
        <v>0</v>
      </c>
      <c r="I47" s="0" t="str">
        <f aca="false">MID('SCHEDA adsl'!A40,1,2)</f>
        <v>GO</v>
      </c>
      <c r="J47" s="0" t="str">
        <f aca="false">I47&amp;H47</f>
        <v>GO0</v>
      </c>
      <c r="K47" s="0" t="str">
        <f aca="false">MID('SCHEDA adsl'!F40,1,3)</f>
        <v>GOM</v>
      </c>
      <c r="L47" s="0" t="str">
        <f aca="false">K47&amp;IF('SCHEDA adsl'!K40=0,0,IF('SCHEDA adsl'!K40="",0,1))</f>
        <v>GOM1</v>
      </c>
      <c r="M47" s="0" t="str">
        <f aca="false">K47&amp;IF('SCHEDA adsl'!K40=0,1,IF('SCHEDA adsl'!K40="",1,0))</f>
        <v>GOM0</v>
      </c>
      <c r="N47" s="0" t="str">
        <f aca="false">$K47&amp;'SCHEDA adsl'!L40</f>
        <v>GOMADSL</v>
      </c>
      <c r="O47" s="0" t="str">
        <f aca="false">$K47&amp;'SCHEDA adsl'!N40</f>
        <v>GOMADSL</v>
      </c>
      <c r="P47" s="0" t="str">
        <f aca="false">$K47&amp;'SCHEDA adsl'!O40</f>
        <v>GOMsingolo modem/router</v>
      </c>
      <c r="Q47" s="0" t="str">
        <f aca="false">$K47&amp;'SCHEDA adsl'!P40</f>
        <v>GOMADSL</v>
      </c>
      <c r="R47" s="0" t="str">
        <f aca="false">$K47&amp;'SCHEDA adsl'!Q40</f>
        <v>GOM</v>
      </c>
      <c r="S47" s="0" t="str">
        <f aca="false">$K47&amp;'SCHEDA adsl'!R40</f>
        <v>GOMSI</v>
      </c>
      <c r="T47" s="0" t="str">
        <f aca="false">$K47&amp;'SCHEDA adsl'!S40</f>
        <v>GOMdocente</v>
      </c>
    </row>
    <row r="48" customFormat="false" ht="12.75" hidden="false" customHeight="false" outlineLevel="0" collapsed="false">
      <c r="A48" s="0" t="s">
        <v>37</v>
      </c>
      <c r="B48" s="10" t="n">
        <f aca="false">C48/C3</f>
        <v>0.0957095709570957</v>
      </c>
      <c r="C48" s="1" t="n">
        <f aca="false">SUM(D48:G48)</f>
        <v>29</v>
      </c>
      <c r="D48" s="0" t="n">
        <f aca="false">COUNTIF($O$10:$O$1134,"GOAISDN")</f>
        <v>1</v>
      </c>
      <c r="E48" s="0" t="n">
        <f aca="false">COUNTIF($O$10:$O$1134,"PNAISDN")</f>
        <v>0</v>
      </c>
      <c r="F48" s="0" t="n">
        <f aca="false">COUNTIF($O$10:$O$1134,"TSAISDN")</f>
        <v>2</v>
      </c>
      <c r="G48" s="0" t="n">
        <f aca="false">COUNTIF($O$10:$O$1134,"UDAISDN")</f>
        <v>26</v>
      </c>
      <c r="H48" s="0" t="n">
        <f aca="false">IF('SCHEDA adsl'!A41='SCHEDA adsl'!A40,0,1)</f>
        <v>1</v>
      </c>
      <c r="I48" s="0" t="str">
        <f aca="false">MID('SCHEDA adsl'!A41,1,2)</f>
        <v>GO</v>
      </c>
      <c r="J48" s="0" t="str">
        <f aca="false">I48&amp;H48</f>
        <v>GO1</v>
      </c>
      <c r="K48" s="0" t="str">
        <f aca="false">MID('SCHEDA adsl'!F41,1,3)</f>
        <v>GOA</v>
      </c>
      <c r="L48" s="0" t="str">
        <f aca="false">K48&amp;IF('SCHEDA adsl'!K41=0,0,IF('SCHEDA adsl'!K41="",0,1))</f>
        <v>GOA0</v>
      </c>
      <c r="M48" s="0" t="str">
        <f aca="false">K48&amp;IF('SCHEDA adsl'!K41=0,1,IF('SCHEDA adsl'!K41="",1,0))</f>
        <v>GOA1</v>
      </c>
      <c r="N48" s="0" t="str">
        <f aca="false">$K48&amp;'SCHEDA adsl'!L41</f>
        <v>GOANO</v>
      </c>
      <c r="O48" s="0" t="str">
        <f aca="false">$K48&amp;'SCHEDA adsl'!N41</f>
        <v>GOA56K</v>
      </c>
      <c r="P48" s="0" t="str">
        <f aca="false">$K48&amp;'SCHEDA adsl'!O41</f>
        <v>GOAnon disponibile</v>
      </c>
      <c r="Q48" s="0" t="str">
        <f aca="false">$K48&amp;'SCHEDA adsl'!P41</f>
        <v>GOANO</v>
      </c>
      <c r="R48" s="0" t="str">
        <f aca="false">$K48&amp;'SCHEDA adsl'!Q41</f>
        <v>GOANON DISPONIBILE</v>
      </c>
      <c r="S48" s="0" t="str">
        <f aca="false">$K48&amp;'SCHEDA adsl'!R41</f>
        <v>GOANO</v>
      </c>
      <c r="T48" s="0" t="str">
        <f aca="false">$K48&amp;'SCHEDA adsl'!S41</f>
        <v>GOA</v>
      </c>
    </row>
    <row r="49" customFormat="false" ht="12.75" hidden="false" customHeight="false" outlineLevel="0" collapsed="false">
      <c r="A49" s="0" t="s">
        <v>38</v>
      </c>
      <c r="B49" s="10" t="n">
        <f aca="false">C49/C4</f>
        <v>0.228947368421053</v>
      </c>
      <c r="C49" s="1" t="n">
        <f aca="false">SUM(D49:G49)</f>
        <v>87</v>
      </c>
      <c r="D49" s="0" t="n">
        <f aca="false">COUNTIF($O$10:$O$1134,"GOEISDN")</f>
        <v>5</v>
      </c>
      <c r="E49" s="0" t="n">
        <f aca="false">COUNTIF($O$10:$O$1134,"PNEISDN")</f>
        <v>13</v>
      </c>
      <c r="F49" s="0" t="n">
        <f aca="false">COUNTIF($O$10:$O$1134,"TSEISDN")</f>
        <v>8</v>
      </c>
      <c r="G49" s="0" t="n">
        <f aca="false">COUNTIF($O$10:$O$1134,"UDEISDN")</f>
        <v>61</v>
      </c>
      <c r="H49" s="0" t="n">
        <f aca="false">IF('SCHEDA adsl'!A42='SCHEDA adsl'!A41,0,1)</f>
        <v>0</v>
      </c>
      <c r="I49" s="0" t="str">
        <f aca="false">MID('SCHEDA adsl'!A42,1,2)</f>
        <v>GO</v>
      </c>
      <c r="J49" s="0" t="str">
        <f aca="false">I49&amp;H49</f>
        <v>GO0</v>
      </c>
      <c r="K49" s="0" t="str">
        <f aca="false">MID('SCHEDA adsl'!F42,1,3)</f>
        <v>GOA</v>
      </c>
      <c r="L49" s="0" t="str">
        <f aca="false">K49&amp;IF('SCHEDA adsl'!K42=0,0,IF('SCHEDA adsl'!K42="",0,1))</f>
        <v>GOA0</v>
      </c>
      <c r="M49" s="0" t="str">
        <f aca="false">K49&amp;IF('SCHEDA adsl'!K42=0,1,IF('SCHEDA adsl'!K42="",1,0))</f>
        <v>GOA1</v>
      </c>
      <c r="N49" s="0" t="str">
        <f aca="false">$K49&amp;'SCHEDA adsl'!L42</f>
        <v>GOANO</v>
      </c>
      <c r="O49" s="0" t="str">
        <f aca="false">$K49&amp;'SCHEDA adsl'!N42</f>
        <v>GOANO</v>
      </c>
      <c r="P49" s="0" t="str">
        <f aca="false">$K49&amp;'SCHEDA adsl'!O42</f>
        <v>GOAnon disponibile</v>
      </c>
      <c r="Q49" s="0" t="str">
        <f aca="false">$K49&amp;'SCHEDA adsl'!P42</f>
        <v>GOANO</v>
      </c>
      <c r="R49" s="0" t="str">
        <f aca="false">$K49&amp;'SCHEDA adsl'!Q42</f>
        <v>GOANON DISPONIBILE</v>
      </c>
      <c r="S49" s="0" t="str">
        <f aca="false">$K49&amp;'SCHEDA adsl'!R42</f>
        <v>GOANO</v>
      </c>
      <c r="T49" s="0" t="str">
        <f aca="false">$K49&amp;'SCHEDA adsl'!S42</f>
        <v>GOA</v>
      </c>
    </row>
    <row r="50" customFormat="false" ht="12.75" hidden="false" customHeight="false" outlineLevel="0" collapsed="false">
      <c r="A50" s="0" t="s">
        <v>39</v>
      </c>
      <c r="B50" s="10" t="n">
        <f aca="false">C50/C5</f>
        <v>0.220779220779221</v>
      </c>
      <c r="C50" s="1" t="n">
        <f aca="false">SUM(D50:G50)</f>
        <v>34</v>
      </c>
      <c r="D50" s="0" t="n">
        <f aca="false">COUNTIF($O$10:$O$1134,"GOMISDN")</f>
        <v>0</v>
      </c>
      <c r="E50" s="0" t="n">
        <f aca="false">COUNTIF($O$10:$O$1134,"PNMISDN")</f>
        <v>8</v>
      </c>
      <c r="F50" s="0" t="n">
        <f aca="false">COUNTIF($O$10:$O$1134,"TSMISDN")</f>
        <v>2</v>
      </c>
      <c r="G50" s="0" t="n">
        <f aca="false">COUNTIF($O$10:$O$1134,"UDMISDN")</f>
        <v>24</v>
      </c>
      <c r="H50" s="0" t="n">
        <f aca="false">IF('SCHEDA adsl'!A43='SCHEDA adsl'!A42,0,1)</f>
        <v>0</v>
      </c>
      <c r="I50" s="0" t="str">
        <f aca="false">MID('SCHEDA adsl'!A43,1,2)</f>
        <v>GO</v>
      </c>
      <c r="J50" s="0" t="str">
        <f aca="false">I50&amp;H50</f>
        <v>GO0</v>
      </c>
      <c r="K50" s="0" t="str">
        <f aca="false">MID('SCHEDA adsl'!F43,1,3)</f>
        <v>GOA</v>
      </c>
      <c r="L50" s="0" t="str">
        <f aca="false">K50&amp;IF('SCHEDA adsl'!K43=0,0,IF('SCHEDA adsl'!K43="",0,1))</f>
        <v>GOA0</v>
      </c>
      <c r="M50" s="0" t="str">
        <f aca="false">K50&amp;IF('SCHEDA adsl'!K43=0,1,IF('SCHEDA adsl'!K43="",1,0))</f>
        <v>GOA1</v>
      </c>
      <c r="N50" s="0" t="str">
        <f aca="false">$K50&amp;'SCHEDA adsl'!L43</f>
        <v>GOANO</v>
      </c>
      <c r="O50" s="0" t="str">
        <f aca="false">$K50&amp;'SCHEDA adsl'!N43</f>
        <v>GOANO</v>
      </c>
      <c r="P50" s="0" t="str">
        <f aca="false">$K50&amp;'SCHEDA adsl'!O43</f>
        <v>GOAnon disponibile</v>
      </c>
      <c r="Q50" s="0" t="str">
        <f aca="false">$K50&amp;'SCHEDA adsl'!P43</f>
        <v>GOANO</v>
      </c>
      <c r="R50" s="0" t="str">
        <f aca="false">$K50&amp;'SCHEDA adsl'!Q43</f>
        <v>GOANON DISPONIBILE</v>
      </c>
      <c r="S50" s="0" t="str">
        <f aca="false">$K50&amp;'SCHEDA adsl'!R43</f>
        <v>GOANO</v>
      </c>
      <c r="T50" s="0" t="str">
        <f aca="false">$K50&amp;'SCHEDA adsl'!S43</f>
        <v>GOA</v>
      </c>
    </row>
    <row r="51" customFormat="false" ht="12.75" hidden="false" customHeight="false" outlineLevel="0" collapsed="false">
      <c r="A51" s="0" t="s">
        <v>40</v>
      </c>
      <c r="B51" s="10" t="n">
        <f aca="false">C51/C6</f>
        <v>0.0072463768115942</v>
      </c>
      <c r="C51" s="1" t="n">
        <f aca="false">SUM(D51:G51)</f>
        <v>1</v>
      </c>
      <c r="D51" s="0" t="n">
        <f aca="false">SUM(D52:D55)</f>
        <v>0</v>
      </c>
      <c r="E51" s="0" t="n">
        <f aca="false">SUM(E52:E55)</f>
        <v>0</v>
      </c>
      <c r="F51" s="0" t="n">
        <f aca="false">SUM(F52:F55)</f>
        <v>0</v>
      </c>
      <c r="G51" s="0" t="n">
        <f aca="false">SUM(G52:G55)</f>
        <v>1</v>
      </c>
      <c r="H51" s="0" t="n">
        <f aca="false">IF('SCHEDA adsl'!A44='SCHEDA adsl'!A43,0,1)</f>
        <v>0</v>
      </c>
      <c r="I51" s="0" t="str">
        <f aca="false">MID('SCHEDA adsl'!A44,1,2)</f>
        <v>GO</v>
      </c>
      <c r="J51" s="0" t="str">
        <f aca="false">I51&amp;H51</f>
        <v>GO0</v>
      </c>
      <c r="K51" s="0" t="str">
        <f aca="false">MID('SCHEDA adsl'!F44,1,3)</f>
        <v>GOE</v>
      </c>
      <c r="L51" s="0" t="str">
        <f aca="false">K51&amp;IF('SCHEDA adsl'!K44=0,0,IF('SCHEDA adsl'!K44="",0,1))</f>
        <v>GOE0</v>
      </c>
      <c r="M51" s="0" t="str">
        <f aca="false">K51&amp;IF('SCHEDA adsl'!K44=0,1,IF('SCHEDA adsl'!K44="",1,0))</f>
        <v>GOE1</v>
      </c>
      <c r="N51" s="0" t="str">
        <f aca="false">$K51&amp;'SCHEDA adsl'!L44</f>
        <v>GOENO</v>
      </c>
      <c r="O51" s="0" t="str">
        <f aca="false">$K51&amp;'SCHEDA adsl'!N44</f>
        <v>GOEALTRO</v>
      </c>
      <c r="P51" s="0" t="str">
        <f aca="false">$K51&amp;'SCHEDA adsl'!O44</f>
        <v>GOEnon disponibile</v>
      </c>
      <c r="Q51" s="0" t="str">
        <f aca="false">$K51&amp;'SCHEDA adsl'!P44</f>
        <v>GOENO</v>
      </c>
      <c r="R51" s="0" t="str">
        <f aca="false">$K51&amp;'SCHEDA adsl'!Q44</f>
        <v>GOENON DISPONIBILE</v>
      </c>
      <c r="S51" s="0" t="str">
        <f aca="false">$K51&amp;'SCHEDA adsl'!R44</f>
        <v>GOENO</v>
      </c>
      <c r="T51" s="0" t="str">
        <f aca="false">$K51&amp;'SCHEDA adsl'!S44</f>
        <v>GOE</v>
      </c>
    </row>
    <row r="52" customFormat="false" ht="12.75" hidden="false" customHeight="false" outlineLevel="0" collapsed="false">
      <c r="A52" s="18" t="s">
        <v>27</v>
      </c>
      <c r="B52" s="18"/>
      <c r="C52" s="19" t="n">
        <f aca="false">SUM(D52:G52)</f>
        <v>0</v>
      </c>
      <c r="D52" s="20" t="n">
        <f aca="false">COUNTIF($O$10:$O$1134,"GOPISDN")</f>
        <v>0</v>
      </c>
      <c r="E52" s="20" t="n">
        <f aca="false">COUNTIF($O$10:$O$1134,"PNPISDN")</f>
        <v>0</v>
      </c>
      <c r="F52" s="20" t="n">
        <f aca="false">COUNTIF($O$10:$O$1134,"TSPISDN")</f>
        <v>0</v>
      </c>
      <c r="G52" s="20" t="n">
        <f aca="false">COUNTIF($O$10:$O$1134,"UDPISDN")</f>
        <v>0</v>
      </c>
      <c r="H52" s="0" t="n">
        <f aca="false">IF('SCHEDA adsl'!A45='SCHEDA adsl'!A44,0,1)</f>
        <v>0</v>
      </c>
      <c r="I52" s="0" t="str">
        <f aca="false">MID('SCHEDA adsl'!A45,1,2)</f>
        <v>GO</v>
      </c>
      <c r="J52" s="0" t="str">
        <f aca="false">I52&amp;H52</f>
        <v>GO0</v>
      </c>
      <c r="K52" s="0" t="str">
        <f aca="false">MID('SCHEDA adsl'!F45,1,3)</f>
        <v>GOE</v>
      </c>
      <c r="L52" s="0" t="str">
        <f aca="false">K52&amp;IF('SCHEDA adsl'!K45=0,0,IF('SCHEDA adsl'!K45="",0,1))</f>
        <v>GOE1</v>
      </c>
      <c r="M52" s="0" t="str">
        <f aca="false">K52&amp;IF('SCHEDA adsl'!K45=0,1,IF('SCHEDA adsl'!K45="",1,0))</f>
        <v>GOE0</v>
      </c>
      <c r="N52" s="0" t="str">
        <f aca="false">$K52&amp;'SCHEDA adsl'!L45</f>
        <v>GOENO</v>
      </c>
      <c r="O52" s="0" t="str">
        <f aca="false">$K52&amp;'SCHEDA adsl'!N45</f>
        <v>GOEADSL</v>
      </c>
      <c r="P52" s="0" t="str">
        <f aca="false">$K52&amp;'SCHEDA adsl'!O45</f>
        <v>GOEnon disponibile</v>
      </c>
      <c r="Q52" s="0" t="str">
        <f aca="false">$K52&amp;'SCHEDA adsl'!P45</f>
        <v>GOENO</v>
      </c>
      <c r="R52" s="0" t="str">
        <f aca="false">$K52&amp;'SCHEDA adsl'!Q45</f>
        <v>GOENON DISPONIBILE</v>
      </c>
      <c r="S52" s="0" t="str">
        <f aca="false">$K52&amp;'SCHEDA adsl'!R45</f>
        <v>GOENO</v>
      </c>
      <c r="T52" s="0" t="str">
        <f aca="false">$K52&amp;'SCHEDA adsl'!S45</f>
        <v>GOE</v>
      </c>
    </row>
    <row r="53" customFormat="false" ht="12.75" hidden="false" customHeight="false" outlineLevel="0" collapsed="false">
      <c r="A53" s="18" t="s">
        <v>28</v>
      </c>
      <c r="B53" s="18"/>
      <c r="C53" s="19" t="n">
        <f aca="false">SUM(D53:G53)</f>
        <v>0</v>
      </c>
      <c r="D53" s="20" t="n">
        <f aca="false">COUNTIF($O$10:$O$1134,"GOTISDN")</f>
        <v>0</v>
      </c>
      <c r="E53" s="20" t="n">
        <f aca="false">COUNTIF($O$10:$O$1134,"PNTISDN")</f>
        <v>0</v>
      </c>
      <c r="F53" s="20" t="n">
        <f aca="false">COUNTIF($O$10:$O$1134,"TSTISDN")</f>
        <v>0</v>
      </c>
      <c r="G53" s="20" t="n">
        <f aca="false">COUNTIF($O$10:$O$1134,"UDTISDN")</f>
        <v>0</v>
      </c>
      <c r="H53" s="0" t="n">
        <f aca="false">IF('SCHEDA adsl'!A46='SCHEDA adsl'!A45,0,1)</f>
        <v>0</v>
      </c>
      <c r="I53" s="0" t="str">
        <f aca="false">MID('SCHEDA adsl'!A46,1,2)</f>
        <v>GO</v>
      </c>
      <c r="J53" s="0" t="str">
        <f aca="false">I53&amp;H53</f>
        <v>GO0</v>
      </c>
      <c r="K53" s="0" t="str">
        <f aca="false">MID('SCHEDA adsl'!F46,1,3)</f>
        <v>GOM</v>
      </c>
      <c r="L53" s="0" t="str">
        <f aca="false">K53&amp;IF('SCHEDA adsl'!K46=0,0,IF('SCHEDA adsl'!K46="",0,1))</f>
        <v>GOM1</v>
      </c>
      <c r="M53" s="0" t="str">
        <f aca="false">K53&amp;IF('SCHEDA adsl'!K46=0,1,IF('SCHEDA adsl'!K46="",1,0))</f>
        <v>GOM0</v>
      </c>
      <c r="N53" s="0" t="str">
        <f aca="false">$K53&amp;'SCHEDA adsl'!L46</f>
        <v>GOMADSL</v>
      </c>
      <c r="O53" s="0" t="str">
        <f aca="false">$K53&amp;'SCHEDA adsl'!N46</f>
        <v>GOMADSL</v>
      </c>
      <c r="P53" s="0" t="str">
        <f aca="false">$K53&amp;'SCHEDA adsl'!O46</f>
        <v>GOMnon disponibile</v>
      </c>
      <c r="Q53" s="0" t="str">
        <f aca="false">$K53&amp;'SCHEDA adsl'!P46</f>
        <v>GOMNO</v>
      </c>
      <c r="R53" s="0" t="str">
        <f aca="false">$K53&amp;'SCHEDA adsl'!Q46</f>
        <v>GOMNON DISPONIBILE</v>
      </c>
      <c r="S53" s="0" t="str">
        <f aca="false">$K53&amp;'SCHEDA adsl'!R46</f>
        <v>GOMSI</v>
      </c>
      <c r="T53" s="0" t="str">
        <f aca="false">$K53&amp;'SCHEDA adsl'!S46</f>
        <v>GOMdocente</v>
      </c>
    </row>
    <row r="54" customFormat="false" ht="12.75" hidden="false" customHeight="false" outlineLevel="0" collapsed="false">
      <c r="A54" s="18" t="s">
        <v>29</v>
      </c>
      <c r="B54" s="18"/>
      <c r="C54" s="19" t="n">
        <f aca="false">SUM(D54:G54)</f>
        <v>1</v>
      </c>
      <c r="D54" s="20" t="n">
        <f aca="false">COUNTIF($O$10:$O$1134,"GORISDN")</f>
        <v>0</v>
      </c>
      <c r="E54" s="20" t="n">
        <f aca="false">COUNTIF($O$10:$O$1134,"PNRISDN")</f>
        <v>0</v>
      </c>
      <c r="F54" s="20" t="n">
        <f aca="false">COUNTIF($O$10:$O$1134,"TSRISDN")</f>
        <v>0</v>
      </c>
      <c r="G54" s="20" t="n">
        <f aca="false">COUNTIF($O$10:$O$1134,"UDRISDN")</f>
        <v>1</v>
      </c>
      <c r="H54" s="0" t="n">
        <f aca="false">IF('SCHEDA adsl'!A47='SCHEDA adsl'!A46,0,1)</f>
        <v>1</v>
      </c>
      <c r="I54" s="0" t="str">
        <f aca="false">MID('SCHEDA adsl'!A47,1,2)</f>
        <v>GO</v>
      </c>
      <c r="J54" s="0" t="str">
        <f aca="false">I54&amp;H54</f>
        <v>GO1</v>
      </c>
      <c r="K54" s="0" t="str">
        <f aca="false">MID('SCHEDA adsl'!F47,1,3)</f>
        <v>GOA</v>
      </c>
      <c r="L54" s="0" t="str">
        <f aca="false">K54&amp;IF('SCHEDA adsl'!K47=0,0,IF('SCHEDA adsl'!K47="",0,1))</f>
        <v>GOA0</v>
      </c>
      <c r="M54" s="0" t="str">
        <f aca="false">K54&amp;IF('SCHEDA adsl'!K47=0,1,IF('SCHEDA adsl'!K47="",1,0))</f>
        <v>GOA1</v>
      </c>
      <c r="N54" s="0" t="str">
        <f aca="false">$K54&amp;'SCHEDA adsl'!L47</f>
        <v>GOANO</v>
      </c>
      <c r="O54" s="0" t="str">
        <f aca="false">$K54&amp;'SCHEDA adsl'!N47</f>
        <v>GOANO</v>
      </c>
      <c r="P54" s="0" t="str">
        <f aca="false">$K54&amp;'SCHEDA adsl'!O47</f>
        <v>GOAnon disponibile</v>
      </c>
      <c r="Q54" s="0" t="str">
        <f aca="false">$K54&amp;'SCHEDA adsl'!P47</f>
        <v>GOANO</v>
      </c>
      <c r="R54" s="0" t="str">
        <f aca="false">$K54&amp;'SCHEDA adsl'!Q47</f>
        <v>GOANON DISPONIBILE</v>
      </c>
      <c r="S54" s="0" t="str">
        <f aca="false">$K54&amp;'SCHEDA adsl'!R47</f>
        <v>GOANO</v>
      </c>
      <c r="T54" s="0" t="str">
        <f aca="false">$K54&amp;'SCHEDA adsl'!S47</f>
        <v>GOA</v>
      </c>
    </row>
    <row r="55" customFormat="false" ht="12.75" hidden="false" customHeight="false" outlineLevel="0" collapsed="false">
      <c r="A55" s="18" t="s">
        <v>30</v>
      </c>
      <c r="B55" s="18"/>
      <c r="C55" s="19" t="n">
        <f aca="false">SUM(D55:G55)</f>
        <v>0</v>
      </c>
      <c r="D55" s="20" t="n">
        <f aca="false">COUNTIF($O$10:$O$1134,"GOSISDN")</f>
        <v>0</v>
      </c>
      <c r="E55" s="20" t="n">
        <f aca="false">COUNTIF($O$10:$O$1134,"PNSISDN")</f>
        <v>0</v>
      </c>
      <c r="F55" s="20" t="n">
        <f aca="false">COUNTIF($O$10:$O$1134,"TSSISDN")</f>
        <v>0</v>
      </c>
      <c r="G55" s="20" t="n">
        <f aca="false">COUNTIF($O$10:$O$1134,"UDSISDN")</f>
        <v>0</v>
      </c>
      <c r="H55" s="0" t="n">
        <f aca="false">IF('SCHEDA adsl'!A48='SCHEDA adsl'!A47,0,1)</f>
        <v>0</v>
      </c>
      <c r="I55" s="0" t="str">
        <f aca="false">MID('SCHEDA adsl'!A48,1,2)</f>
        <v>GO</v>
      </c>
      <c r="J55" s="0" t="str">
        <f aca="false">I55&amp;H55</f>
        <v>GO0</v>
      </c>
      <c r="K55" s="0" t="str">
        <f aca="false">MID('SCHEDA adsl'!F48,1,3)</f>
        <v>GOA</v>
      </c>
      <c r="L55" s="0" t="str">
        <f aca="false">K55&amp;IF('SCHEDA adsl'!K48=0,0,IF('SCHEDA adsl'!K48="",0,1))</f>
        <v>GOA0</v>
      </c>
      <c r="M55" s="0" t="str">
        <f aca="false">K55&amp;IF('SCHEDA adsl'!K48=0,1,IF('SCHEDA adsl'!K48="",1,0))</f>
        <v>GOA1</v>
      </c>
      <c r="N55" s="0" t="str">
        <f aca="false">$K55&amp;'SCHEDA adsl'!L48</f>
        <v>GOANO</v>
      </c>
      <c r="O55" s="0" t="str">
        <f aca="false">$K55&amp;'SCHEDA adsl'!N48</f>
        <v>GOANO</v>
      </c>
      <c r="P55" s="0" t="str">
        <f aca="false">$K55&amp;'SCHEDA adsl'!O48</f>
        <v>GOAnon disponibile</v>
      </c>
      <c r="Q55" s="0" t="str">
        <f aca="false">$K55&amp;'SCHEDA adsl'!P48</f>
        <v>GOANO</v>
      </c>
      <c r="R55" s="0" t="str">
        <f aca="false">$K55&amp;'SCHEDA adsl'!Q48</f>
        <v>GOANON DISPONIBILE</v>
      </c>
      <c r="S55" s="0" t="str">
        <f aca="false">$K55&amp;'SCHEDA adsl'!R48</f>
        <v>GOANO</v>
      </c>
      <c r="T55" s="0" t="str">
        <f aca="false">$K55&amp;'SCHEDA adsl'!S48</f>
        <v>GOA</v>
      </c>
    </row>
    <row r="56" customFormat="false" ht="12.75" hidden="false" customHeight="false" outlineLevel="0" collapsed="false">
      <c r="H56" s="0" t="n">
        <f aca="false">IF('SCHEDA adsl'!A49='SCHEDA adsl'!A48,0,1)</f>
        <v>0</v>
      </c>
      <c r="I56" s="0" t="str">
        <f aca="false">MID('SCHEDA adsl'!A49,1,2)</f>
        <v>GO</v>
      </c>
      <c r="J56" s="0" t="str">
        <f aca="false">I56&amp;H56</f>
        <v>GO0</v>
      </c>
      <c r="K56" s="0" t="str">
        <f aca="false">MID('SCHEDA adsl'!F49,1,3)</f>
        <v>GOE</v>
      </c>
      <c r="L56" s="0" t="str">
        <f aca="false">K56&amp;IF('SCHEDA adsl'!K49=0,0,IF('SCHEDA adsl'!K49="",0,1))</f>
        <v>GOE1</v>
      </c>
      <c r="M56" s="0" t="str">
        <f aca="false">K56&amp;IF('SCHEDA adsl'!K49=0,1,IF('SCHEDA adsl'!K49="",1,0))</f>
        <v>GOE0</v>
      </c>
      <c r="N56" s="0" t="str">
        <f aca="false">$K56&amp;'SCHEDA adsl'!L49</f>
        <v>GOENO</v>
      </c>
      <c r="O56" s="0" t="str">
        <f aca="false">$K56&amp;'SCHEDA adsl'!N49</f>
        <v>GOEISDN</v>
      </c>
      <c r="P56" s="0" t="str">
        <f aca="false">$K56&amp;'SCHEDA adsl'!O49</f>
        <v>GOEnon disponibile</v>
      </c>
      <c r="Q56" s="0" t="str">
        <f aca="false">$K56&amp;'SCHEDA adsl'!P49</f>
        <v>GOENO</v>
      </c>
      <c r="R56" s="0" t="str">
        <f aca="false">$K56&amp;'SCHEDA adsl'!Q49</f>
        <v>GOENON DISPONIBILE</v>
      </c>
      <c r="S56" s="0" t="str">
        <f aca="false">$K56&amp;'SCHEDA adsl'!R49</f>
        <v>GOESI</v>
      </c>
      <c r="T56" s="0" t="str">
        <f aca="false">$K56&amp;'SCHEDA adsl'!S49</f>
        <v>GOEdocente</v>
      </c>
    </row>
    <row r="57" customFormat="false" ht="12.75" hidden="false" customHeight="false" outlineLevel="0" collapsed="false">
      <c r="A57" s="2" t="s">
        <v>42</v>
      </c>
      <c r="B57" s="2"/>
      <c r="C57" s="1" t="n">
        <f aca="false">SUM(C58:C61)</f>
        <v>367</v>
      </c>
      <c r="D57" s="1" t="n">
        <f aca="false">SUM(D58:D61)</f>
        <v>54</v>
      </c>
      <c r="E57" s="1" t="n">
        <f aca="false">SUM(E58:E61)</f>
        <v>81</v>
      </c>
      <c r="F57" s="1" t="n">
        <f aca="false">SUM(F58:F61)</f>
        <v>81</v>
      </c>
      <c r="G57" s="1" t="n">
        <f aca="false">SUM(G58:G61)</f>
        <v>151</v>
      </c>
      <c r="H57" s="0" t="n">
        <f aca="false">IF('SCHEDA adsl'!A50='SCHEDA adsl'!A49,0,1)</f>
        <v>0</v>
      </c>
      <c r="I57" s="0" t="str">
        <f aca="false">MID('SCHEDA adsl'!A50,1,2)</f>
        <v>GO</v>
      </c>
      <c r="J57" s="0" t="str">
        <f aca="false">I57&amp;H57</f>
        <v>GO0</v>
      </c>
      <c r="K57" s="0" t="str">
        <f aca="false">MID('SCHEDA adsl'!F50,1,3)</f>
        <v>GOE</v>
      </c>
      <c r="L57" s="0" t="str">
        <f aca="false">K57&amp;IF('SCHEDA adsl'!K50=0,0,IF('SCHEDA adsl'!K50="",0,1))</f>
        <v>GOE1</v>
      </c>
      <c r="M57" s="0" t="str">
        <f aca="false">K57&amp;IF('SCHEDA adsl'!K50=0,1,IF('SCHEDA adsl'!K50="",1,0))</f>
        <v>GOE0</v>
      </c>
      <c r="N57" s="0" t="str">
        <f aca="false">$K57&amp;'SCHEDA adsl'!L50</f>
        <v>GOENO</v>
      </c>
      <c r="O57" s="0" t="str">
        <f aca="false">$K57&amp;'SCHEDA adsl'!N50</f>
        <v>GOENO</v>
      </c>
      <c r="P57" s="0" t="str">
        <f aca="false">$K57&amp;'SCHEDA adsl'!O50</f>
        <v>GOEnon disponibile</v>
      </c>
      <c r="Q57" s="0" t="str">
        <f aca="false">$K57&amp;'SCHEDA adsl'!P50</f>
        <v>GOENO</v>
      </c>
      <c r="R57" s="0" t="str">
        <f aca="false">$K57&amp;'SCHEDA adsl'!Q50</f>
        <v>GOENON DISPONIBILE</v>
      </c>
      <c r="S57" s="0" t="str">
        <f aca="false">$K57&amp;'SCHEDA adsl'!R50</f>
        <v>GOESI</v>
      </c>
      <c r="T57" s="0" t="str">
        <f aca="false">$K57&amp;'SCHEDA adsl'!S50</f>
        <v>GOEdocente</v>
      </c>
    </row>
    <row r="58" customFormat="false" ht="12.75" hidden="false" customHeight="false" outlineLevel="0" collapsed="false">
      <c r="A58" s="0" t="s">
        <v>37</v>
      </c>
      <c r="B58" s="10" t="n">
        <f aca="false">C58/C3</f>
        <v>0.033003300330033</v>
      </c>
      <c r="C58" s="1" t="n">
        <f aca="false">SUM(D58:G58)</f>
        <v>10</v>
      </c>
      <c r="D58" s="0" t="n">
        <f aca="false">COUNTIF($O$10:$O$1134,"GOAADSL")</f>
        <v>2</v>
      </c>
      <c r="E58" s="0" t="n">
        <f aca="false">COUNTIF($O$10:$O$1134,"PNAADSL")</f>
        <v>3</v>
      </c>
      <c r="F58" s="0" t="n">
        <f aca="false">COUNTIF($O$10:$O$1134,"TSAADSL")</f>
        <v>1</v>
      </c>
      <c r="G58" s="0" t="n">
        <f aca="false">COUNTIF($O$10:$O$1134,"UDAADSL")</f>
        <v>4</v>
      </c>
      <c r="H58" s="0" t="n">
        <f aca="false">IF('SCHEDA adsl'!A51='SCHEDA adsl'!A50,0,1)</f>
        <v>0</v>
      </c>
      <c r="I58" s="0" t="str">
        <f aca="false">MID('SCHEDA adsl'!A51,1,2)</f>
        <v>GO</v>
      </c>
      <c r="J58" s="0" t="str">
        <f aca="false">I58&amp;H58</f>
        <v>GO0</v>
      </c>
      <c r="K58" s="0" t="str">
        <f aca="false">MID('SCHEDA adsl'!F51,1,3)</f>
        <v>GOM</v>
      </c>
      <c r="L58" s="0" t="str">
        <f aca="false">K58&amp;IF('SCHEDA adsl'!K51=0,0,IF('SCHEDA adsl'!K51="",0,1))</f>
        <v>GOM1</v>
      </c>
      <c r="M58" s="0" t="str">
        <f aca="false">K58&amp;IF('SCHEDA adsl'!K51=0,1,IF('SCHEDA adsl'!K51="",1,0))</f>
        <v>GOM0</v>
      </c>
      <c r="N58" s="0" t="str">
        <f aca="false">$K58&amp;'SCHEDA adsl'!L51</f>
        <v>GOMADSL</v>
      </c>
      <c r="O58" s="0" t="str">
        <f aca="false">$K58&amp;'SCHEDA adsl'!N51</f>
        <v>GOMADSL</v>
      </c>
      <c r="P58" s="0" t="str">
        <f aca="false">$K58&amp;'SCHEDA adsl'!O51</f>
        <v>GOMnon disponibile</v>
      </c>
      <c r="Q58" s="0" t="str">
        <f aca="false">$K58&amp;'SCHEDA adsl'!P51</f>
        <v>GOMADSL</v>
      </c>
      <c r="R58" s="0" t="str">
        <f aca="false">$K58&amp;'SCHEDA adsl'!Q51</f>
        <v>GOMNON DISPONIBILE</v>
      </c>
      <c r="S58" s="0" t="str">
        <f aca="false">$K58&amp;'SCHEDA adsl'!R51</f>
        <v>GOMSI</v>
      </c>
      <c r="T58" s="0" t="str">
        <f aca="false">$K58&amp;'SCHEDA adsl'!S51</f>
        <v>GOMdocente</v>
      </c>
    </row>
    <row r="59" customFormat="false" ht="12.75" hidden="false" customHeight="false" outlineLevel="0" collapsed="false">
      <c r="A59" s="0" t="s">
        <v>38</v>
      </c>
      <c r="B59" s="10" t="n">
        <f aca="false">C59/C4</f>
        <v>0.392105263157895</v>
      </c>
      <c r="C59" s="1" t="n">
        <f aca="false">SUM(D59:G59)</f>
        <v>149</v>
      </c>
      <c r="D59" s="0" t="n">
        <f aca="false">COUNTIF($O$10:$O$1134,"GOEADSL")</f>
        <v>14</v>
      </c>
      <c r="E59" s="0" t="n">
        <f aca="false">COUNTIF($O$10:$O$1134,"PNEADSL")</f>
        <v>37</v>
      </c>
      <c r="F59" s="0" t="n">
        <f aca="false">COUNTIF($O$10:$O$1134,"TSEADSL")</f>
        <v>35</v>
      </c>
      <c r="G59" s="0" t="n">
        <f aca="false">COUNTIF($O$10:$O$1134,"UDEADSL")</f>
        <v>63</v>
      </c>
      <c r="H59" s="0" t="n">
        <f aca="false">IF('SCHEDA adsl'!A52='SCHEDA adsl'!A51,0,1)</f>
        <v>1</v>
      </c>
      <c r="I59" s="0" t="str">
        <f aca="false">MID('SCHEDA adsl'!A52,1,2)</f>
        <v>GO</v>
      </c>
      <c r="J59" s="0" t="str">
        <f aca="false">I59&amp;H59</f>
        <v>GO1</v>
      </c>
      <c r="K59" s="0" t="str">
        <f aca="false">MID('SCHEDA adsl'!F52,1,3)</f>
        <v>GOA</v>
      </c>
      <c r="L59" s="0" t="str">
        <f aca="false">K59&amp;IF('SCHEDA adsl'!K52=0,0,IF('SCHEDA adsl'!K52="",0,1))</f>
        <v>GOA0</v>
      </c>
      <c r="M59" s="0" t="str">
        <f aca="false">K59&amp;IF('SCHEDA adsl'!K52=0,1,IF('SCHEDA adsl'!K52="",1,0))</f>
        <v>GOA1</v>
      </c>
      <c r="N59" s="0" t="str">
        <f aca="false">$K59&amp;'SCHEDA adsl'!L52</f>
        <v>GOA</v>
      </c>
      <c r="O59" s="0" t="str">
        <f aca="false">$K59&amp;'SCHEDA adsl'!N52</f>
        <v>GOA</v>
      </c>
      <c r="P59" s="0" t="str">
        <f aca="false">$K59&amp;'SCHEDA adsl'!O52</f>
        <v>GOA</v>
      </c>
      <c r="Q59" s="0" t="str">
        <f aca="false">$K59&amp;'SCHEDA adsl'!P52</f>
        <v>GOA56K</v>
      </c>
      <c r="R59" s="0" t="str">
        <f aca="false">$K59&amp;'SCHEDA adsl'!Q52</f>
        <v>GOA</v>
      </c>
      <c r="S59" s="0" t="str">
        <f aca="false">$K59&amp;'SCHEDA adsl'!R52</f>
        <v>GOASI</v>
      </c>
      <c r="T59" s="0" t="str">
        <f aca="false">$K59&amp;'SCHEDA adsl'!S52</f>
        <v>GOAdocente</v>
      </c>
    </row>
    <row r="60" customFormat="false" ht="12.75" hidden="false" customHeight="false" outlineLevel="0" collapsed="false">
      <c r="A60" s="0" t="s">
        <v>39</v>
      </c>
      <c r="B60" s="10" t="n">
        <f aca="false">C60/C5</f>
        <v>0.590909090909091</v>
      </c>
      <c r="C60" s="1" t="n">
        <f aca="false">SUM(D60:G60)</f>
        <v>91</v>
      </c>
      <c r="D60" s="0" t="n">
        <f aca="false">COUNTIF($O$10:$O$1134,"GOMADSL")</f>
        <v>12</v>
      </c>
      <c r="E60" s="0" t="n">
        <f aca="false">COUNTIF($O$10:$O$1134,"PNMADSL")</f>
        <v>18</v>
      </c>
      <c r="F60" s="0" t="n">
        <f aca="false">COUNTIF($O$10:$O$1134,"TSMADSL")</f>
        <v>22</v>
      </c>
      <c r="G60" s="0" t="n">
        <f aca="false">COUNTIF($O$10:$O$1134,"UDMADSL")</f>
        <v>39</v>
      </c>
      <c r="H60" s="0" t="n">
        <f aca="false">IF('SCHEDA adsl'!A53='SCHEDA adsl'!A52,0,1)</f>
        <v>0</v>
      </c>
      <c r="I60" s="0" t="str">
        <f aca="false">MID('SCHEDA adsl'!A53,1,2)</f>
        <v>GO</v>
      </c>
      <c r="J60" s="0" t="str">
        <f aca="false">I60&amp;H60</f>
        <v>GO0</v>
      </c>
      <c r="K60" s="0" t="str">
        <f aca="false">MID('SCHEDA adsl'!F53,1,3)</f>
        <v>GOA</v>
      </c>
      <c r="L60" s="0" t="str">
        <f aca="false">K60&amp;IF('SCHEDA adsl'!K53=0,0,IF('SCHEDA adsl'!K53="",0,1))</f>
        <v>GOA0</v>
      </c>
      <c r="M60" s="0" t="str">
        <f aca="false">K60&amp;IF('SCHEDA adsl'!K53=0,1,IF('SCHEDA adsl'!K53="",1,0))</f>
        <v>GOA1</v>
      </c>
      <c r="N60" s="0" t="str">
        <f aca="false">$K60&amp;'SCHEDA adsl'!L53</f>
        <v>GOA</v>
      </c>
      <c r="O60" s="0" t="str">
        <f aca="false">$K60&amp;'SCHEDA adsl'!N53</f>
        <v>GOA</v>
      </c>
      <c r="P60" s="0" t="str">
        <f aca="false">$K60&amp;'SCHEDA adsl'!O53</f>
        <v>GOA</v>
      </c>
      <c r="Q60" s="0" t="str">
        <f aca="false">$K60&amp;'SCHEDA adsl'!P53</f>
        <v>GOA56K</v>
      </c>
      <c r="R60" s="0" t="str">
        <f aca="false">$K60&amp;'SCHEDA adsl'!Q53</f>
        <v>GOA</v>
      </c>
      <c r="S60" s="0" t="str">
        <f aca="false">$K60&amp;'SCHEDA adsl'!R53</f>
        <v>GOA</v>
      </c>
      <c r="T60" s="0" t="str">
        <f aca="false">$K60&amp;'SCHEDA adsl'!S53</f>
        <v>GOAdocente</v>
      </c>
    </row>
    <row r="61" customFormat="false" ht="12.75" hidden="false" customHeight="false" outlineLevel="0" collapsed="false">
      <c r="A61" s="0" t="s">
        <v>40</v>
      </c>
      <c r="B61" s="10" t="n">
        <f aca="false">C61/C6</f>
        <v>0.847826086956522</v>
      </c>
      <c r="C61" s="1" t="n">
        <f aca="false">SUM(D61:G61)</f>
        <v>117</v>
      </c>
      <c r="D61" s="0" t="n">
        <f aca="false">SUM(D62:D65)</f>
        <v>26</v>
      </c>
      <c r="E61" s="0" t="n">
        <f aca="false">SUM(E62:E65)</f>
        <v>23</v>
      </c>
      <c r="F61" s="0" t="n">
        <f aca="false">SUM(F62:F65)</f>
        <v>23</v>
      </c>
      <c r="G61" s="0" t="n">
        <f aca="false">SUM(G62:G65)</f>
        <v>45</v>
      </c>
      <c r="H61" s="0" t="n">
        <f aca="false">IF('SCHEDA adsl'!A54='SCHEDA adsl'!A53,0,1)</f>
        <v>0</v>
      </c>
      <c r="I61" s="0" t="str">
        <f aca="false">MID('SCHEDA adsl'!A54,1,2)</f>
        <v>GO</v>
      </c>
      <c r="J61" s="0" t="str">
        <f aca="false">I61&amp;H61</f>
        <v>GO0</v>
      </c>
      <c r="K61" s="0" t="str">
        <f aca="false">MID('SCHEDA adsl'!F54,1,3)</f>
        <v>GOA</v>
      </c>
      <c r="L61" s="0" t="str">
        <f aca="false">K61&amp;IF('SCHEDA adsl'!K54=0,0,IF('SCHEDA adsl'!K54="",0,1))</f>
        <v>GOA0</v>
      </c>
      <c r="M61" s="0" t="str">
        <f aca="false">K61&amp;IF('SCHEDA adsl'!K54=0,1,IF('SCHEDA adsl'!K54="",1,0))</f>
        <v>GOA1</v>
      </c>
      <c r="N61" s="0" t="str">
        <f aca="false">$K61&amp;'SCHEDA adsl'!L54</f>
        <v>GOA</v>
      </c>
      <c r="O61" s="0" t="str">
        <f aca="false">$K61&amp;'SCHEDA adsl'!N54</f>
        <v>GOA</v>
      </c>
      <c r="P61" s="0" t="str">
        <f aca="false">$K61&amp;'SCHEDA adsl'!O54</f>
        <v>GOA</v>
      </c>
      <c r="Q61" s="0" t="str">
        <f aca="false">$K61&amp;'SCHEDA adsl'!P54</f>
        <v>GOA56K</v>
      </c>
      <c r="R61" s="0" t="str">
        <f aca="false">$K61&amp;'SCHEDA adsl'!Q54</f>
        <v>GOA</v>
      </c>
      <c r="S61" s="0" t="str">
        <f aca="false">$K61&amp;'SCHEDA adsl'!R54</f>
        <v>GOASI</v>
      </c>
      <c r="T61" s="0" t="str">
        <f aca="false">$K61&amp;'SCHEDA adsl'!S54</f>
        <v>GOAdocente</v>
      </c>
    </row>
    <row r="62" customFormat="false" ht="12.75" hidden="false" customHeight="false" outlineLevel="0" collapsed="false">
      <c r="A62" s="18" t="s">
        <v>27</v>
      </c>
      <c r="B62" s="18"/>
      <c r="C62" s="19" t="n">
        <f aca="false">SUM(D62:G62)</f>
        <v>35</v>
      </c>
      <c r="D62" s="20" t="n">
        <f aca="false">COUNTIF($O$10:$O$1134,"GOPADSL")</f>
        <v>7</v>
      </c>
      <c r="E62" s="20" t="n">
        <f aca="false">COUNTIF($O$10:$O$1134,"PNPADSL")</f>
        <v>7</v>
      </c>
      <c r="F62" s="20" t="n">
        <f aca="false">COUNTIF($O$10:$O$1134,"TSPADSL")</f>
        <v>7</v>
      </c>
      <c r="G62" s="20" t="n">
        <f aca="false">COUNTIF($O$10:$O$1134,"UDPADSL")</f>
        <v>14</v>
      </c>
      <c r="H62" s="0" t="n">
        <f aca="false">IF('SCHEDA adsl'!A55='SCHEDA adsl'!A54,0,1)</f>
        <v>0</v>
      </c>
      <c r="I62" s="0" t="str">
        <f aca="false">MID('SCHEDA adsl'!A55,1,2)</f>
        <v>GO</v>
      </c>
      <c r="J62" s="0" t="str">
        <f aca="false">I62&amp;H62</f>
        <v>GO0</v>
      </c>
      <c r="K62" s="0" t="str">
        <f aca="false">MID('SCHEDA adsl'!F55,1,3)</f>
        <v>GOA</v>
      </c>
      <c r="L62" s="0" t="str">
        <f aca="false">K62&amp;IF('SCHEDA adsl'!K55=0,0,IF('SCHEDA adsl'!K55="",0,1))</f>
        <v>GOA0</v>
      </c>
      <c r="M62" s="0" t="str">
        <f aca="false">K62&amp;IF('SCHEDA adsl'!K55=0,1,IF('SCHEDA adsl'!K55="",1,0))</f>
        <v>GOA1</v>
      </c>
      <c r="N62" s="0" t="str">
        <f aca="false">$K62&amp;'SCHEDA adsl'!L55</f>
        <v>GOA</v>
      </c>
      <c r="O62" s="0" t="str">
        <f aca="false">$K62&amp;'SCHEDA adsl'!N55</f>
        <v>GOA</v>
      </c>
      <c r="P62" s="0" t="str">
        <f aca="false">$K62&amp;'SCHEDA adsl'!O55</f>
        <v>GOA</v>
      </c>
      <c r="Q62" s="0" t="str">
        <f aca="false">$K62&amp;'SCHEDA adsl'!P55</f>
        <v>GOA56K</v>
      </c>
      <c r="R62" s="0" t="str">
        <f aca="false">$K62&amp;'SCHEDA adsl'!Q55</f>
        <v>GOA</v>
      </c>
      <c r="S62" s="0" t="str">
        <f aca="false">$K62&amp;'SCHEDA adsl'!R55</f>
        <v>GOASI</v>
      </c>
      <c r="T62" s="0" t="str">
        <f aca="false">$K62&amp;'SCHEDA adsl'!S55</f>
        <v>GOAdocente</v>
      </c>
    </row>
    <row r="63" customFormat="false" ht="12.75" hidden="false" customHeight="false" outlineLevel="0" collapsed="false">
      <c r="A63" s="18" t="s">
        <v>28</v>
      </c>
      <c r="B63" s="18"/>
      <c r="C63" s="19" t="n">
        <f aca="false">SUM(D63:G63)</f>
        <v>47</v>
      </c>
      <c r="D63" s="20" t="n">
        <f aca="false">COUNTIF($O$10:$O$1134,"GOTADSL")</f>
        <v>13</v>
      </c>
      <c r="E63" s="20" t="n">
        <f aca="false">COUNTIF($O$10:$O$1134,"PNTADSL")</f>
        <v>8</v>
      </c>
      <c r="F63" s="20" t="n">
        <f aca="false">COUNTIF($O$10:$O$1134,"TSTADSL")</f>
        <v>12</v>
      </c>
      <c r="G63" s="20" t="n">
        <f aca="false">COUNTIF($O$10:$O$1134,"UDTADSL")</f>
        <v>14</v>
      </c>
      <c r="H63" s="0" t="n">
        <f aca="false">IF('SCHEDA adsl'!A56='SCHEDA adsl'!A55,0,1)</f>
        <v>0</v>
      </c>
      <c r="I63" s="0" t="str">
        <f aca="false">MID('SCHEDA adsl'!A56,1,2)</f>
        <v>GO</v>
      </c>
      <c r="J63" s="0" t="str">
        <f aca="false">I63&amp;H63</f>
        <v>GO0</v>
      </c>
      <c r="K63" s="0" t="str">
        <f aca="false">MID('SCHEDA adsl'!F56,1,3)</f>
        <v>GOE</v>
      </c>
      <c r="L63" s="0" t="str">
        <f aca="false">K63&amp;IF('SCHEDA adsl'!K56=0,0,IF('SCHEDA adsl'!K56="",0,1))</f>
        <v>GOE1</v>
      </c>
      <c r="M63" s="0" t="str">
        <f aca="false">K63&amp;IF('SCHEDA adsl'!K56=0,1,IF('SCHEDA adsl'!K56="",1,0))</f>
        <v>GOE0</v>
      </c>
      <c r="N63" s="0" t="str">
        <f aca="false">$K63&amp;'SCHEDA adsl'!L56</f>
        <v>GOE</v>
      </c>
      <c r="O63" s="0" t="str">
        <f aca="false">$K63&amp;'SCHEDA adsl'!N56</f>
        <v>GOEISDN</v>
      </c>
      <c r="P63" s="0" t="str">
        <f aca="false">$K63&amp;'SCHEDA adsl'!O56</f>
        <v>GOEnon disponibile</v>
      </c>
      <c r="Q63" s="0" t="str">
        <f aca="false">$K63&amp;'SCHEDA adsl'!P56</f>
        <v>GOENO</v>
      </c>
      <c r="R63" s="0" t="str">
        <f aca="false">$K63&amp;'SCHEDA adsl'!Q56</f>
        <v>GOE</v>
      </c>
      <c r="S63" s="0" t="str">
        <f aca="false">$K63&amp;'SCHEDA adsl'!R56</f>
        <v>GOESI</v>
      </c>
      <c r="T63" s="0" t="str">
        <f aca="false">$K63&amp;'SCHEDA adsl'!S56</f>
        <v>GOEdocente</v>
      </c>
    </row>
    <row r="64" customFormat="false" ht="12.75" hidden="false" customHeight="false" outlineLevel="0" collapsed="false">
      <c r="A64" s="18" t="s">
        <v>29</v>
      </c>
      <c r="B64" s="18"/>
      <c r="C64" s="19" t="n">
        <f aca="false">SUM(D64:G64)</f>
        <v>31</v>
      </c>
      <c r="D64" s="20" t="n">
        <f aca="false">COUNTIF($O$10:$O$1134,"GORADSL")</f>
        <v>5</v>
      </c>
      <c r="E64" s="20" t="n">
        <f aca="false">COUNTIF($O$10:$O$1134,"PNRADSL")</f>
        <v>7</v>
      </c>
      <c r="F64" s="20" t="n">
        <f aca="false">COUNTIF($O$10:$O$1134,"TSRADSL")</f>
        <v>3</v>
      </c>
      <c r="G64" s="20" t="n">
        <f aca="false">COUNTIF($O$10:$O$1134,"UDRADSL")</f>
        <v>16</v>
      </c>
      <c r="H64" s="0" t="n">
        <f aca="false">IF('SCHEDA adsl'!A57='SCHEDA adsl'!A56,0,1)</f>
        <v>0</v>
      </c>
      <c r="I64" s="0" t="str">
        <f aca="false">MID('SCHEDA adsl'!A57,1,2)</f>
        <v>GO</v>
      </c>
      <c r="J64" s="0" t="str">
        <f aca="false">I64&amp;H64</f>
        <v>GO0</v>
      </c>
      <c r="K64" s="0" t="str">
        <f aca="false">MID('SCHEDA adsl'!F57,1,3)</f>
        <v>GOE</v>
      </c>
      <c r="L64" s="0" t="str">
        <f aca="false">K64&amp;IF('SCHEDA adsl'!K57=0,0,IF('SCHEDA adsl'!K57="",0,1))</f>
        <v>GOE1</v>
      </c>
      <c r="M64" s="0" t="str">
        <f aca="false">K64&amp;IF('SCHEDA adsl'!K57=0,1,IF('SCHEDA adsl'!K57="",1,0))</f>
        <v>GOE0</v>
      </c>
      <c r="N64" s="0" t="str">
        <f aca="false">$K64&amp;'SCHEDA adsl'!L57</f>
        <v>GOE</v>
      </c>
      <c r="O64" s="0" t="str">
        <f aca="false">$K64&amp;'SCHEDA adsl'!N57</f>
        <v>GOEADSL</v>
      </c>
      <c r="P64" s="0" t="str">
        <f aca="false">$K64&amp;'SCHEDA adsl'!O57</f>
        <v>GOEnon disponibile</v>
      </c>
      <c r="Q64" s="0" t="str">
        <f aca="false">$K64&amp;'SCHEDA adsl'!P57</f>
        <v>GOENO</v>
      </c>
      <c r="R64" s="0" t="str">
        <f aca="false">$K64&amp;'SCHEDA adsl'!Q57</f>
        <v>GOE</v>
      </c>
      <c r="S64" s="0" t="str">
        <f aca="false">$K64&amp;'SCHEDA adsl'!R57</f>
        <v>GOESI</v>
      </c>
      <c r="T64" s="0" t="str">
        <f aca="false">$K64&amp;'SCHEDA adsl'!S57</f>
        <v>GOEdocente</v>
      </c>
    </row>
    <row r="65" customFormat="false" ht="12.75" hidden="false" customHeight="false" outlineLevel="0" collapsed="false">
      <c r="A65" s="18" t="s">
        <v>30</v>
      </c>
      <c r="B65" s="18"/>
      <c r="C65" s="19" t="n">
        <f aca="false">SUM(D65:G65)</f>
        <v>4</v>
      </c>
      <c r="D65" s="20" t="n">
        <f aca="false">COUNTIF($O$10:$O$1134,"GOSADSL")</f>
        <v>1</v>
      </c>
      <c r="E65" s="20" t="n">
        <f aca="false">COUNTIF($O$10:$O$1134,"PNSADSL")</f>
        <v>1</v>
      </c>
      <c r="F65" s="20" t="n">
        <f aca="false">COUNTIF($O$10:$O$1134,"TSSADSL")</f>
        <v>1</v>
      </c>
      <c r="G65" s="20" t="n">
        <f aca="false">COUNTIF($O$10:$O$1134,"UDSADSL")</f>
        <v>1</v>
      </c>
      <c r="H65" s="0" t="n">
        <f aca="false">IF('SCHEDA adsl'!A58='SCHEDA adsl'!A57,0,1)</f>
        <v>0</v>
      </c>
      <c r="I65" s="0" t="str">
        <f aca="false">MID('SCHEDA adsl'!A58,1,2)</f>
        <v>GO</v>
      </c>
      <c r="J65" s="0" t="str">
        <f aca="false">I65&amp;H65</f>
        <v>GO0</v>
      </c>
      <c r="K65" s="0" t="str">
        <f aca="false">MID('SCHEDA adsl'!F58,1,3)</f>
        <v>GOE</v>
      </c>
      <c r="L65" s="0" t="str">
        <f aca="false">K65&amp;IF('SCHEDA adsl'!K58=0,0,IF('SCHEDA adsl'!K58="",0,1))</f>
        <v>GOE1</v>
      </c>
      <c r="M65" s="0" t="str">
        <f aca="false">K65&amp;IF('SCHEDA adsl'!K58=0,1,IF('SCHEDA adsl'!K58="",1,0))</f>
        <v>GOE0</v>
      </c>
      <c r="N65" s="0" t="str">
        <f aca="false">$K65&amp;'SCHEDA adsl'!L58</f>
        <v>GOE</v>
      </c>
      <c r="O65" s="0" t="str">
        <f aca="false">$K65&amp;'SCHEDA adsl'!N58</f>
        <v>GOE56K</v>
      </c>
      <c r="P65" s="0" t="str">
        <f aca="false">$K65&amp;'SCHEDA adsl'!O58</f>
        <v>GOEnon disponibile</v>
      </c>
      <c r="Q65" s="0" t="str">
        <f aca="false">$K65&amp;'SCHEDA adsl'!P58</f>
        <v>GOENO</v>
      </c>
      <c r="R65" s="0" t="str">
        <f aca="false">$K65&amp;'SCHEDA adsl'!Q58</f>
        <v>GOE</v>
      </c>
      <c r="S65" s="0" t="str">
        <f aca="false">$K65&amp;'SCHEDA adsl'!R58</f>
        <v>GOESI</v>
      </c>
      <c r="T65" s="0" t="str">
        <f aca="false">$K65&amp;'SCHEDA adsl'!S58</f>
        <v>GOEdocente</v>
      </c>
    </row>
    <row r="66" customFormat="false" ht="12.75" hidden="false" customHeight="false" outlineLevel="0" collapsed="false">
      <c r="H66" s="0" t="n">
        <f aca="false">IF('SCHEDA adsl'!A59='SCHEDA adsl'!A58,0,1)</f>
        <v>0</v>
      </c>
      <c r="I66" s="0" t="str">
        <f aca="false">MID('SCHEDA adsl'!A59,1,2)</f>
        <v>GO</v>
      </c>
      <c r="J66" s="0" t="str">
        <f aca="false">I66&amp;H66</f>
        <v>GO0</v>
      </c>
      <c r="K66" s="0" t="str">
        <f aca="false">MID('SCHEDA adsl'!F59,1,3)</f>
        <v>GOE</v>
      </c>
      <c r="L66" s="0" t="str">
        <f aca="false">K66&amp;IF('SCHEDA adsl'!K59=0,0,IF('SCHEDA adsl'!K59="",0,1))</f>
        <v>GOE1</v>
      </c>
      <c r="M66" s="0" t="str">
        <f aca="false">K66&amp;IF('SCHEDA adsl'!K59=0,1,IF('SCHEDA adsl'!K59="",1,0))</f>
        <v>GOE0</v>
      </c>
      <c r="N66" s="0" t="str">
        <f aca="false">$K66&amp;'SCHEDA adsl'!L59</f>
        <v>GOE</v>
      </c>
      <c r="O66" s="0" t="str">
        <f aca="false">$K66&amp;'SCHEDA adsl'!N59</f>
        <v>GOE56K</v>
      </c>
      <c r="P66" s="0" t="str">
        <f aca="false">$K66&amp;'SCHEDA adsl'!O59</f>
        <v>GOEnon disponibile</v>
      </c>
      <c r="Q66" s="0" t="str">
        <f aca="false">$K66&amp;'SCHEDA adsl'!P59</f>
        <v>GOENO</v>
      </c>
      <c r="R66" s="0" t="str">
        <f aca="false">$K66&amp;'SCHEDA adsl'!Q59</f>
        <v>GOE</v>
      </c>
      <c r="S66" s="0" t="str">
        <f aca="false">$K66&amp;'SCHEDA adsl'!R59</f>
        <v>GOESI</v>
      </c>
      <c r="T66" s="0" t="str">
        <f aca="false">$K66&amp;'SCHEDA adsl'!S59</f>
        <v>GOEdocente</v>
      </c>
    </row>
    <row r="67" customFormat="false" ht="12.75" hidden="false" customHeight="false" outlineLevel="0" collapsed="false">
      <c r="A67" s="2" t="s">
        <v>43</v>
      </c>
      <c r="B67" s="2"/>
      <c r="C67" s="1" t="n">
        <f aca="false">SUM(C68:C71)</f>
        <v>56</v>
      </c>
      <c r="D67" s="1" t="n">
        <f aca="false">SUM(D68:D71)</f>
        <v>8</v>
      </c>
      <c r="E67" s="1" t="n">
        <f aca="false">SUM(E68:E71)</f>
        <v>4</v>
      </c>
      <c r="F67" s="1" t="n">
        <f aca="false">SUM(F68:F71)</f>
        <v>7</v>
      </c>
      <c r="G67" s="1" t="n">
        <f aca="false">SUM(G68:G71)</f>
        <v>37</v>
      </c>
      <c r="H67" s="0" t="n">
        <f aca="false">IF('SCHEDA adsl'!A60='SCHEDA adsl'!A59,0,1)</f>
        <v>0</v>
      </c>
      <c r="I67" s="0" t="str">
        <f aca="false">MID('SCHEDA adsl'!A60,1,2)</f>
        <v>GO</v>
      </c>
      <c r="J67" s="0" t="str">
        <f aca="false">I67&amp;H67</f>
        <v>GO0</v>
      </c>
      <c r="K67" s="0" t="str">
        <f aca="false">MID('SCHEDA adsl'!F60,1,3)</f>
        <v>GOM</v>
      </c>
      <c r="L67" s="0" t="str">
        <f aca="false">K67&amp;IF('SCHEDA adsl'!K60=0,0,IF('SCHEDA adsl'!K60="",0,1))</f>
        <v>GOM1</v>
      </c>
      <c r="M67" s="0" t="str">
        <f aca="false">K67&amp;IF('SCHEDA adsl'!K60=0,1,IF('SCHEDA adsl'!K60="",1,0))</f>
        <v>GOM0</v>
      </c>
      <c r="N67" s="0" t="str">
        <f aca="false">$K67&amp;'SCHEDA adsl'!L60</f>
        <v>GOMISDN</v>
      </c>
      <c r="O67" s="0" t="str">
        <f aca="false">$K67&amp;'SCHEDA adsl'!N60</f>
        <v>GOM56K</v>
      </c>
      <c r="P67" s="0" t="str">
        <f aca="false">$K67&amp;'SCHEDA adsl'!O60</f>
        <v>GOMnon disponibile</v>
      </c>
      <c r="Q67" s="0" t="str">
        <f aca="false">$K67&amp;'SCHEDA adsl'!P60</f>
        <v>GOM56K</v>
      </c>
      <c r="R67" s="0" t="str">
        <f aca="false">$K67&amp;'SCHEDA adsl'!Q60</f>
        <v>GOM</v>
      </c>
      <c r="S67" s="0" t="str">
        <f aca="false">$K67&amp;'SCHEDA adsl'!R60</f>
        <v>GOMSI</v>
      </c>
      <c r="T67" s="0" t="str">
        <f aca="false">$K67&amp;'SCHEDA adsl'!S60</f>
        <v>GOMdocente</v>
      </c>
    </row>
    <row r="68" customFormat="false" ht="12.75" hidden="false" customHeight="false" outlineLevel="0" collapsed="false">
      <c r="A68" s="0" t="s">
        <v>37</v>
      </c>
      <c r="B68" s="10" t="n">
        <f aca="false">C68/C3</f>
        <v>0.066006600660066</v>
      </c>
      <c r="C68" s="1" t="n">
        <f aca="false">SUM(D68:G68)</f>
        <v>20</v>
      </c>
      <c r="D68" s="0" t="n">
        <f aca="false">COUNTIF($O$10:$O$1134,"GOA56K")</f>
        <v>2</v>
      </c>
      <c r="E68" s="0" t="n">
        <f aca="false">COUNTIF($O$10:$O$1134,"PNA56K")</f>
        <v>1</v>
      </c>
      <c r="F68" s="0" t="n">
        <f aca="false">COUNTIF($O$10:$O$1134,"TSA56K")</f>
        <v>0</v>
      </c>
      <c r="G68" s="0" t="n">
        <f aca="false">COUNTIF($O$10:$O$1134,"UDA56K")</f>
        <v>17</v>
      </c>
      <c r="H68" s="0" t="n">
        <f aca="false">IF('SCHEDA adsl'!A61='SCHEDA adsl'!A60,0,1)</f>
        <v>0</v>
      </c>
      <c r="I68" s="0" t="str">
        <f aca="false">MID('SCHEDA adsl'!A61,1,2)</f>
        <v>GO</v>
      </c>
      <c r="J68" s="0" t="str">
        <f aca="false">I68&amp;H68</f>
        <v>GO0</v>
      </c>
      <c r="K68" s="0" t="str">
        <f aca="false">MID('SCHEDA adsl'!F61,1,3)</f>
        <v>GOM</v>
      </c>
      <c r="L68" s="0" t="str">
        <f aca="false">K68&amp;IF('SCHEDA adsl'!K61=0,0,IF('SCHEDA adsl'!K61="",0,1))</f>
        <v>GOM1</v>
      </c>
      <c r="M68" s="0" t="str">
        <f aca="false">K68&amp;IF('SCHEDA adsl'!K61=0,1,IF('SCHEDA adsl'!K61="",1,0))</f>
        <v>GOM0</v>
      </c>
      <c r="N68" s="0" t="str">
        <f aca="false">$K68&amp;'SCHEDA adsl'!L61</f>
        <v>GOM</v>
      </c>
      <c r="O68" s="0" t="str">
        <f aca="false">$K68&amp;'SCHEDA adsl'!N61</f>
        <v>GOMADSL</v>
      </c>
      <c r="P68" s="0" t="str">
        <f aca="false">$K68&amp;'SCHEDA adsl'!O61</f>
        <v>GOMnon disponibile</v>
      </c>
      <c r="Q68" s="0" t="str">
        <f aca="false">$K68&amp;'SCHEDA adsl'!P61</f>
        <v>GOMNO</v>
      </c>
      <c r="R68" s="0" t="str">
        <f aca="false">$K68&amp;'SCHEDA adsl'!Q61</f>
        <v>GOM</v>
      </c>
      <c r="S68" s="0" t="str">
        <f aca="false">$K68&amp;'SCHEDA adsl'!R61</f>
        <v>GOMSI</v>
      </c>
      <c r="T68" s="0" t="str">
        <f aca="false">$K68&amp;'SCHEDA adsl'!S61</f>
        <v>GOMdocente</v>
      </c>
    </row>
    <row r="69" customFormat="false" ht="12.75" hidden="false" customHeight="false" outlineLevel="0" collapsed="false">
      <c r="A69" s="0" t="s">
        <v>38</v>
      </c>
      <c r="C69" s="1" t="n">
        <f aca="false">SUM(D69:G69)</f>
        <v>34</v>
      </c>
      <c r="D69" s="0" t="n">
        <f aca="false">COUNTIF($O$10:$O$1134,"GOE56K")</f>
        <v>5</v>
      </c>
      <c r="E69" s="0" t="n">
        <f aca="false">COUNTIF($O$10:$O$1134,"PNE56K")</f>
        <v>2</v>
      </c>
      <c r="F69" s="0" t="n">
        <f aca="false">COUNTIF($O$10:$O$1134,"TSE56K")</f>
        <v>7</v>
      </c>
      <c r="G69" s="0" t="n">
        <f aca="false">COUNTIF($O$10:$O$1134,"UDE56K")</f>
        <v>20</v>
      </c>
      <c r="H69" s="0" t="n">
        <f aca="false">IF('SCHEDA adsl'!A62='SCHEDA adsl'!A61,0,1)</f>
        <v>1</v>
      </c>
      <c r="I69" s="0" t="str">
        <f aca="false">MID('SCHEDA adsl'!A62,1,2)</f>
        <v>GO</v>
      </c>
      <c r="J69" s="0" t="str">
        <f aca="false">I69&amp;H69</f>
        <v>GO1</v>
      </c>
      <c r="K69" s="0" t="str">
        <f aca="false">MID('SCHEDA adsl'!F62,1,3)</f>
        <v>GOA</v>
      </c>
      <c r="L69" s="0" t="str">
        <f aca="false">K69&amp;IF('SCHEDA adsl'!K62=0,0,IF('SCHEDA adsl'!K62="",0,1))</f>
        <v>GOA0</v>
      </c>
      <c r="M69" s="0" t="str">
        <f aca="false">K69&amp;IF('SCHEDA adsl'!K62=0,1,IF('SCHEDA adsl'!K62="",1,0))</f>
        <v>GOA1</v>
      </c>
      <c r="N69" s="0" t="str">
        <f aca="false">$K69&amp;'SCHEDA adsl'!L62</f>
        <v>GOANO</v>
      </c>
      <c r="O69" s="0" t="str">
        <f aca="false">$K69&amp;'SCHEDA adsl'!N62</f>
        <v>GOANO</v>
      </c>
      <c r="P69" s="0" t="str">
        <f aca="false">$K69&amp;'SCHEDA adsl'!O62</f>
        <v>GOAnon disponibile</v>
      </c>
      <c r="Q69" s="0" t="str">
        <f aca="false">$K69&amp;'SCHEDA adsl'!P62</f>
        <v>GOAADSL</v>
      </c>
      <c r="R69" s="0" t="str">
        <f aca="false">$K69&amp;'SCHEDA adsl'!Q62</f>
        <v>GOANON DISPONIBILE</v>
      </c>
      <c r="S69" s="0" t="str">
        <f aca="false">$K69&amp;'SCHEDA adsl'!R62</f>
        <v>GOANO</v>
      </c>
      <c r="T69" s="0" t="str">
        <f aca="false">$K69&amp;'SCHEDA adsl'!S62</f>
        <v>GOA</v>
      </c>
    </row>
    <row r="70" customFormat="false" ht="12.75" hidden="false" customHeight="false" outlineLevel="0" collapsed="false">
      <c r="A70" s="0" t="s">
        <v>39</v>
      </c>
      <c r="C70" s="1" t="n">
        <f aca="false">SUM(D70:G70)</f>
        <v>2</v>
      </c>
      <c r="D70" s="0" t="n">
        <f aca="false">COUNTIF($O$10:$O$1134,"GOM56K")</f>
        <v>1</v>
      </c>
      <c r="E70" s="0" t="n">
        <f aca="false">COUNTIF($O$10:$O$1134,"PNM56K")</f>
        <v>1</v>
      </c>
      <c r="F70" s="0" t="n">
        <f aca="false">COUNTIF($O$10:$O$1134,"TSM56K")</f>
        <v>0</v>
      </c>
      <c r="G70" s="0" t="n">
        <f aca="false">COUNTIF($O$10:$O$1134,"UDM56K")</f>
        <v>0</v>
      </c>
      <c r="H70" s="0" t="n">
        <f aca="false">IF('SCHEDA adsl'!A63='SCHEDA adsl'!A62,0,1)</f>
        <v>0</v>
      </c>
      <c r="I70" s="0" t="str">
        <f aca="false">MID('SCHEDA adsl'!A63,1,2)</f>
        <v>GO</v>
      </c>
      <c r="J70" s="0" t="str">
        <f aca="false">I70&amp;H70</f>
        <v>GO0</v>
      </c>
      <c r="K70" s="0" t="str">
        <f aca="false">MID('SCHEDA adsl'!F63,1,3)</f>
        <v>GOA</v>
      </c>
      <c r="L70" s="0" t="str">
        <f aca="false">K70&amp;IF('SCHEDA adsl'!K63=0,0,IF('SCHEDA adsl'!K63="",0,1))</f>
        <v>GOA0</v>
      </c>
      <c r="M70" s="0" t="str">
        <f aca="false">K70&amp;IF('SCHEDA adsl'!K63=0,1,IF('SCHEDA adsl'!K63="",1,0))</f>
        <v>GOA1</v>
      </c>
      <c r="N70" s="0" t="str">
        <f aca="false">$K70&amp;'SCHEDA adsl'!L63</f>
        <v>GOANO</v>
      </c>
      <c r="O70" s="0" t="str">
        <f aca="false">$K70&amp;'SCHEDA adsl'!N63</f>
        <v>GOANO</v>
      </c>
      <c r="P70" s="0" t="str">
        <f aca="false">$K70&amp;'SCHEDA adsl'!O63</f>
        <v>GOAnon disponibile</v>
      </c>
      <c r="Q70" s="0" t="str">
        <f aca="false">$K70&amp;'SCHEDA adsl'!P63</f>
        <v>GOAADSL</v>
      </c>
      <c r="R70" s="0" t="str">
        <f aca="false">$K70&amp;'SCHEDA adsl'!Q63</f>
        <v>GOANON DISPONIBILE</v>
      </c>
      <c r="S70" s="0" t="str">
        <f aca="false">$K70&amp;'SCHEDA adsl'!R63</f>
        <v>GOANO</v>
      </c>
      <c r="T70" s="0" t="str">
        <f aca="false">$K70&amp;'SCHEDA adsl'!S63</f>
        <v>GOA</v>
      </c>
    </row>
    <row r="71" customFormat="false" ht="12.75" hidden="false" customHeight="false" outlineLevel="0" collapsed="false">
      <c r="A71" s="0" t="s">
        <v>40</v>
      </c>
      <c r="C71" s="1" t="n">
        <f aca="false">SUM(D71:G71)</f>
        <v>0</v>
      </c>
      <c r="D71" s="0" t="n">
        <f aca="false">SUM(D72:D75)</f>
        <v>0</v>
      </c>
      <c r="E71" s="0" t="n">
        <f aca="false">SUM(E72:E75)</f>
        <v>0</v>
      </c>
      <c r="F71" s="0" t="n">
        <f aca="false">SUM(F72:F75)</f>
        <v>0</v>
      </c>
      <c r="G71" s="0" t="n">
        <f aca="false">SUM(G72:G75)</f>
        <v>0</v>
      </c>
      <c r="H71" s="0" t="n">
        <f aca="false">IF('SCHEDA adsl'!A64='SCHEDA adsl'!A63,0,1)</f>
        <v>0</v>
      </c>
      <c r="I71" s="0" t="str">
        <f aca="false">MID('SCHEDA adsl'!A64,1,2)</f>
        <v>GO</v>
      </c>
      <c r="J71" s="0" t="str">
        <f aca="false">I71&amp;H71</f>
        <v>GO0</v>
      </c>
      <c r="K71" s="0" t="str">
        <f aca="false">MID('SCHEDA adsl'!F64,1,3)</f>
        <v>GOA</v>
      </c>
      <c r="L71" s="0" t="str">
        <f aca="false">K71&amp;IF('SCHEDA adsl'!K64=0,0,IF('SCHEDA adsl'!K64="",0,1))</f>
        <v>GOA0</v>
      </c>
      <c r="M71" s="0" t="str">
        <f aca="false">K71&amp;IF('SCHEDA adsl'!K64=0,1,IF('SCHEDA adsl'!K64="",1,0))</f>
        <v>GOA1</v>
      </c>
      <c r="N71" s="0" t="str">
        <f aca="false">$K71&amp;'SCHEDA adsl'!L64</f>
        <v>GOANO</v>
      </c>
      <c r="O71" s="0" t="str">
        <f aca="false">$K71&amp;'SCHEDA adsl'!N64</f>
        <v>GOANO</v>
      </c>
      <c r="P71" s="0" t="str">
        <f aca="false">$K71&amp;'SCHEDA adsl'!O64</f>
        <v>GOAnon disponibile</v>
      </c>
      <c r="Q71" s="0" t="str">
        <f aca="false">$K71&amp;'SCHEDA adsl'!P64</f>
        <v>GOAADSL</v>
      </c>
      <c r="R71" s="0" t="str">
        <f aca="false">$K71&amp;'SCHEDA adsl'!Q64</f>
        <v>GOANON DISPONIBILE</v>
      </c>
      <c r="S71" s="0" t="str">
        <f aca="false">$K71&amp;'SCHEDA adsl'!R64</f>
        <v>GOANO</v>
      </c>
      <c r="T71" s="0" t="str">
        <f aca="false">$K71&amp;'SCHEDA adsl'!S64</f>
        <v>GOA</v>
      </c>
    </row>
    <row r="72" customFormat="false" ht="12.75" hidden="false" customHeight="false" outlineLevel="0" collapsed="false">
      <c r="A72" s="18" t="s">
        <v>27</v>
      </c>
      <c r="B72" s="18"/>
      <c r="C72" s="19" t="n">
        <f aca="false">SUM(D72:G72)</f>
        <v>0</v>
      </c>
      <c r="D72" s="20" t="n">
        <f aca="false">COUNTIF($O$10:$O$1134,"GOP56K")</f>
        <v>0</v>
      </c>
      <c r="E72" s="20" t="n">
        <f aca="false">COUNTIF($O$10:$O$1134,"PNP56K")</f>
        <v>0</v>
      </c>
      <c r="F72" s="20" t="n">
        <f aca="false">COUNTIF($O$10:$O$1134,"TSP56K")</f>
        <v>0</v>
      </c>
      <c r="G72" s="20" t="n">
        <f aca="false">COUNTIF($O$10:$O$1134,"UDP56K")</f>
        <v>0</v>
      </c>
      <c r="H72" s="0" t="n">
        <f aca="false">IF('SCHEDA adsl'!A65='SCHEDA adsl'!A64,0,1)</f>
        <v>0</v>
      </c>
      <c r="I72" s="0" t="str">
        <f aca="false">MID('SCHEDA adsl'!A65,1,2)</f>
        <v>GO</v>
      </c>
      <c r="J72" s="0" t="str">
        <f aca="false">I72&amp;H72</f>
        <v>GO0</v>
      </c>
      <c r="K72" s="0" t="str">
        <f aca="false">MID('SCHEDA adsl'!F65,1,3)</f>
        <v>GOA</v>
      </c>
      <c r="L72" s="0" t="str">
        <f aca="false">K72&amp;IF('SCHEDA adsl'!K65=0,0,IF('SCHEDA adsl'!K65="",0,1))</f>
        <v>GOA0</v>
      </c>
      <c r="M72" s="0" t="str">
        <f aca="false">K72&amp;IF('SCHEDA adsl'!K65=0,1,IF('SCHEDA adsl'!K65="",1,0))</f>
        <v>GOA1</v>
      </c>
      <c r="N72" s="0" t="str">
        <f aca="false">$K72&amp;'SCHEDA adsl'!L65</f>
        <v>GOANO</v>
      </c>
      <c r="O72" s="0" t="str">
        <f aca="false">$K72&amp;'SCHEDA adsl'!N65</f>
        <v>GOANO</v>
      </c>
      <c r="P72" s="0" t="str">
        <f aca="false">$K72&amp;'SCHEDA adsl'!O65</f>
        <v>GOAnon disponibile</v>
      </c>
      <c r="Q72" s="0" t="str">
        <f aca="false">$K72&amp;'SCHEDA adsl'!P65</f>
        <v>GOAADSL</v>
      </c>
      <c r="R72" s="0" t="str">
        <f aca="false">$K72&amp;'SCHEDA adsl'!Q65</f>
        <v>GOANON DISPONIBILE</v>
      </c>
      <c r="S72" s="0" t="str">
        <f aca="false">$K72&amp;'SCHEDA adsl'!R65</f>
        <v>GOANO</v>
      </c>
      <c r="T72" s="0" t="str">
        <f aca="false">$K72&amp;'SCHEDA adsl'!S65</f>
        <v>GOA</v>
      </c>
    </row>
    <row r="73" customFormat="false" ht="12.75" hidden="false" customHeight="false" outlineLevel="0" collapsed="false">
      <c r="A73" s="18" t="s">
        <v>28</v>
      </c>
      <c r="B73" s="18"/>
      <c r="C73" s="19" t="n">
        <f aca="false">SUM(D73:G73)</f>
        <v>0</v>
      </c>
      <c r="D73" s="20" t="n">
        <f aca="false">COUNTIF($O$10:$O$1134,"GOT56K")</f>
        <v>0</v>
      </c>
      <c r="E73" s="20" t="n">
        <f aca="false">COUNTIF($O$10:$O$1134,"PNT56K")</f>
        <v>0</v>
      </c>
      <c r="F73" s="20" t="n">
        <f aca="false">COUNTIF($O$10:$O$1134,"TST56K")</f>
        <v>0</v>
      </c>
      <c r="G73" s="20" t="n">
        <f aca="false">COUNTIF($O$10:$O$1134,"UDT56K")</f>
        <v>0</v>
      </c>
      <c r="H73" s="0" t="n">
        <f aca="false">IF('SCHEDA adsl'!A66='SCHEDA adsl'!A65,0,1)</f>
        <v>0</v>
      </c>
      <c r="I73" s="0" t="str">
        <f aca="false">MID('SCHEDA adsl'!A66,1,2)</f>
        <v>GO</v>
      </c>
      <c r="J73" s="0" t="str">
        <f aca="false">I73&amp;H73</f>
        <v>GO0</v>
      </c>
      <c r="K73" s="0" t="str">
        <f aca="false">MID('SCHEDA adsl'!F66,1,3)</f>
        <v>GOE</v>
      </c>
      <c r="L73" s="0" t="str">
        <f aca="false">K73&amp;IF('SCHEDA adsl'!K66=0,0,IF('SCHEDA adsl'!K66="",0,1))</f>
        <v>GOE0</v>
      </c>
      <c r="M73" s="0" t="str">
        <f aca="false">K73&amp;IF('SCHEDA adsl'!K66=0,1,IF('SCHEDA adsl'!K66="",1,0))</f>
        <v>GOE1</v>
      </c>
      <c r="N73" s="0" t="str">
        <f aca="false">$K73&amp;'SCHEDA adsl'!L66</f>
        <v>GOENO</v>
      </c>
      <c r="O73" s="0" t="str">
        <f aca="false">$K73&amp;'SCHEDA adsl'!N66</f>
        <v>GOENO</v>
      </c>
      <c r="P73" s="0" t="str">
        <f aca="false">$K73&amp;'SCHEDA adsl'!O66</f>
        <v>GOEnon disponibile</v>
      </c>
      <c r="Q73" s="0" t="str">
        <f aca="false">$K73&amp;'SCHEDA adsl'!P66</f>
        <v>GOEADSL</v>
      </c>
      <c r="R73" s="0" t="str">
        <f aca="false">$K73&amp;'SCHEDA adsl'!Q66</f>
        <v>GOENON DISPONIBILE</v>
      </c>
      <c r="S73" s="0" t="str">
        <f aca="false">$K73&amp;'SCHEDA adsl'!R66</f>
        <v>GOENO</v>
      </c>
      <c r="T73" s="0" t="str">
        <f aca="false">$K73&amp;'SCHEDA adsl'!S66</f>
        <v>GOE</v>
      </c>
    </row>
    <row r="74" customFormat="false" ht="12.75" hidden="false" customHeight="false" outlineLevel="0" collapsed="false">
      <c r="A74" s="18" t="s">
        <v>29</v>
      </c>
      <c r="B74" s="18"/>
      <c r="C74" s="19" t="n">
        <f aca="false">SUM(D74:G74)</f>
        <v>0</v>
      </c>
      <c r="D74" s="20" t="n">
        <f aca="false">COUNTIF($O$10:$O$1134,"GOR56K")</f>
        <v>0</v>
      </c>
      <c r="E74" s="20" t="n">
        <f aca="false">COUNTIF($O$10:$O$1134,"PNR56K")</f>
        <v>0</v>
      </c>
      <c r="F74" s="20" t="n">
        <f aca="false">COUNTIF($O$10:$O$1134,"TSR56K")</f>
        <v>0</v>
      </c>
      <c r="G74" s="20" t="n">
        <f aca="false">COUNTIF($O$10:$O$1134,"UDR56K")</f>
        <v>0</v>
      </c>
      <c r="H74" s="0" t="n">
        <f aca="false">IF('SCHEDA adsl'!A67='SCHEDA adsl'!A66,0,1)</f>
        <v>0</v>
      </c>
      <c r="I74" s="0" t="str">
        <f aca="false">MID('SCHEDA adsl'!A67,1,2)</f>
        <v>GO</v>
      </c>
      <c r="J74" s="0" t="str">
        <f aca="false">I74&amp;H74</f>
        <v>GO0</v>
      </c>
      <c r="K74" s="0" t="str">
        <f aca="false">MID('SCHEDA adsl'!F67,1,3)</f>
        <v>GOE</v>
      </c>
      <c r="L74" s="0" t="str">
        <f aca="false">K74&amp;IF('SCHEDA adsl'!K67=0,0,IF('SCHEDA adsl'!K67="",0,1))</f>
        <v>GOE1</v>
      </c>
      <c r="M74" s="0" t="str">
        <f aca="false">K74&amp;IF('SCHEDA adsl'!K67=0,1,IF('SCHEDA adsl'!K67="",1,0))</f>
        <v>GOE0</v>
      </c>
      <c r="N74" s="0" t="str">
        <f aca="false">$K74&amp;'SCHEDA adsl'!L67</f>
        <v>GOENO</v>
      </c>
      <c r="O74" s="0" t="str">
        <f aca="false">$K74&amp;'SCHEDA adsl'!N67</f>
        <v>GOEADSL</v>
      </c>
      <c r="P74" s="0" t="str">
        <f aca="false">$K74&amp;'SCHEDA adsl'!O67</f>
        <v>GOEnon disponibile</v>
      </c>
      <c r="Q74" s="0" t="str">
        <f aca="false">$K74&amp;'SCHEDA adsl'!P67</f>
        <v>GOENO</v>
      </c>
      <c r="R74" s="0" t="str">
        <f aca="false">$K74&amp;'SCHEDA adsl'!Q67</f>
        <v>GOENON DISPONIBILE</v>
      </c>
      <c r="S74" s="0" t="str">
        <f aca="false">$K74&amp;'SCHEDA adsl'!R67</f>
        <v>GOENO</v>
      </c>
      <c r="T74" s="0" t="str">
        <f aca="false">$K74&amp;'SCHEDA adsl'!S67</f>
        <v>GOE</v>
      </c>
    </row>
    <row r="75" customFormat="false" ht="12.75" hidden="false" customHeight="false" outlineLevel="0" collapsed="false">
      <c r="A75" s="18" t="s">
        <v>30</v>
      </c>
      <c r="B75" s="18"/>
      <c r="C75" s="19" t="n">
        <f aca="false">SUM(D75:G75)</f>
        <v>0</v>
      </c>
      <c r="D75" s="20" t="n">
        <f aca="false">COUNTIF($O$10:$O$1134,"GOS56K")</f>
        <v>0</v>
      </c>
      <c r="E75" s="20" t="n">
        <f aca="false">COUNTIF($O$10:$O$1134,"PNS56K")</f>
        <v>0</v>
      </c>
      <c r="F75" s="20" t="n">
        <f aca="false">COUNTIF($O$10:$O$1134,"TSS56K")</f>
        <v>0</v>
      </c>
      <c r="G75" s="20" t="n">
        <f aca="false">COUNTIF($O$10:$O$1134,"UDS56K")</f>
        <v>0</v>
      </c>
      <c r="H75" s="0" t="n">
        <f aca="false">IF('SCHEDA adsl'!A68='SCHEDA adsl'!A67,0,1)</f>
        <v>0</v>
      </c>
      <c r="I75" s="0" t="str">
        <f aca="false">MID('SCHEDA adsl'!A68,1,2)</f>
        <v>GO</v>
      </c>
      <c r="J75" s="0" t="str">
        <f aca="false">I75&amp;H75</f>
        <v>GO0</v>
      </c>
      <c r="K75" s="0" t="str">
        <f aca="false">MID('SCHEDA adsl'!F68,1,3)</f>
        <v>GOM</v>
      </c>
      <c r="L75" s="0" t="str">
        <f aca="false">K75&amp;IF('SCHEDA adsl'!K68=0,0,IF('SCHEDA adsl'!K68="",0,1))</f>
        <v>GOM1</v>
      </c>
      <c r="M75" s="0" t="str">
        <f aca="false">K75&amp;IF('SCHEDA adsl'!K68=0,1,IF('SCHEDA adsl'!K68="",1,0))</f>
        <v>GOM0</v>
      </c>
      <c r="N75" s="0" t="str">
        <f aca="false">$K75&amp;'SCHEDA adsl'!L68</f>
        <v>GOMADSL</v>
      </c>
      <c r="O75" s="0" t="str">
        <f aca="false">$K75&amp;'SCHEDA adsl'!N68</f>
        <v>GOMNO</v>
      </c>
      <c r="P75" s="0" t="str">
        <f aca="false">$K75&amp;'SCHEDA adsl'!O68</f>
        <v>GOMnon disponibile</v>
      </c>
      <c r="Q75" s="0" t="str">
        <f aca="false">$K75&amp;'SCHEDA adsl'!P68</f>
        <v>GOMADSL</v>
      </c>
      <c r="R75" s="0" t="str">
        <f aca="false">$K75&amp;'SCHEDA adsl'!Q68</f>
        <v>GOMNON DISPONIBILE</v>
      </c>
      <c r="S75" s="0" t="str">
        <f aca="false">$K75&amp;'SCHEDA adsl'!R68</f>
        <v>GOMSI</v>
      </c>
      <c r="T75" s="0" t="str">
        <f aca="false">$K75&amp;'SCHEDA adsl'!S68</f>
        <v>GOMdocente</v>
      </c>
    </row>
    <row r="76" customFormat="false" ht="12.75" hidden="false" customHeight="false" outlineLevel="0" collapsed="false">
      <c r="H76" s="0" t="n">
        <f aca="false">IF('SCHEDA adsl'!A69='SCHEDA adsl'!A68,0,1)</f>
        <v>1</v>
      </c>
      <c r="I76" s="0" t="str">
        <f aca="false">MID('SCHEDA adsl'!A69,1,2)</f>
        <v>GO</v>
      </c>
      <c r="J76" s="0" t="str">
        <f aca="false">I76&amp;H76</f>
        <v>GO1</v>
      </c>
      <c r="K76" s="0" t="str">
        <f aca="false">MID('SCHEDA adsl'!F69,1,3)</f>
        <v>GOA</v>
      </c>
      <c r="L76" s="0" t="str">
        <f aca="false">K76&amp;IF('SCHEDA adsl'!K69=0,0,IF('SCHEDA adsl'!K69="",0,1))</f>
        <v>GOA0</v>
      </c>
      <c r="M76" s="0" t="str">
        <f aca="false">K76&amp;IF('SCHEDA adsl'!K69=0,1,IF('SCHEDA adsl'!K69="",1,0))</f>
        <v>GOA1</v>
      </c>
      <c r="N76" s="0" t="str">
        <f aca="false">$K76&amp;'SCHEDA adsl'!L69</f>
        <v>GOANO</v>
      </c>
      <c r="O76" s="0" t="str">
        <f aca="false">$K76&amp;'SCHEDA adsl'!N69</f>
        <v>GOANO</v>
      </c>
      <c r="P76" s="0" t="str">
        <f aca="false">$K76&amp;'SCHEDA adsl'!O69</f>
        <v>GOAnon disponibile</v>
      </c>
      <c r="Q76" s="0" t="str">
        <f aca="false">$K76&amp;'SCHEDA adsl'!P69</f>
        <v>GOAISDN</v>
      </c>
      <c r="R76" s="0" t="str">
        <f aca="false">$K76&amp;'SCHEDA adsl'!Q69</f>
        <v>GOANON DISPONIBILE</v>
      </c>
      <c r="S76" s="0" t="str">
        <f aca="false">$K76&amp;'SCHEDA adsl'!R69</f>
        <v>GOASI</v>
      </c>
      <c r="T76" s="0" t="str">
        <f aca="false">$K76&amp;'SCHEDA adsl'!S69</f>
        <v>GOAdocente</v>
      </c>
    </row>
    <row r="77" customFormat="false" ht="12.75" hidden="false" customHeight="false" outlineLevel="0" collapsed="false">
      <c r="A77" s="2" t="s">
        <v>44</v>
      </c>
      <c r="B77" s="2"/>
      <c r="C77" s="1" t="n">
        <f aca="false">SUM(C78:C81)</f>
        <v>1</v>
      </c>
      <c r="D77" s="1" t="n">
        <f aca="false">SUM(D78:D81)</f>
        <v>0</v>
      </c>
      <c r="E77" s="1" t="n">
        <f aca="false">SUM(E78:E81)</f>
        <v>0</v>
      </c>
      <c r="F77" s="1" t="n">
        <f aca="false">SUM(F78:F81)</f>
        <v>0</v>
      </c>
      <c r="G77" s="1" t="n">
        <f aca="false">SUM(G78:G81)</f>
        <v>1</v>
      </c>
      <c r="H77" s="0" t="n">
        <f aca="false">IF('SCHEDA adsl'!A70='SCHEDA adsl'!A69,0,1)</f>
        <v>0</v>
      </c>
      <c r="I77" s="0" t="str">
        <f aca="false">MID('SCHEDA adsl'!A70,1,2)</f>
        <v>GO</v>
      </c>
      <c r="J77" s="0" t="str">
        <f aca="false">I77&amp;H77</f>
        <v>GO0</v>
      </c>
      <c r="K77" s="0" t="str">
        <f aca="false">MID('SCHEDA adsl'!F70,1,3)</f>
        <v>GOE</v>
      </c>
      <c r="L77" s="0" t="str">
        <f aca="false">K77&amp;IF('SCHEDA adsl'!K70=0,0,IF('SCHEDA adsl'!K70="",0,1))</f>
        <v>GOE1</v>
      </c>
      <c r="M77" s="0" t="str">
        <f aca="false">K77&amp;IF('SCHEDA adsl'!K70=0,1,IF('SCHEDA adsl'!K70="",1,0))</f>
        <v>GOE0</v>
      </c>
      <c r="N77" s="0" t="str">
        <f aca="false">$K77&amp;'SCHEDA adsl'!L70</f>
        <v>GOENO</v>
      </c>
      <c r="O77" s="0" t="str">
        <f aca="false">$K77&amp;'SCHEDA adsl'!N70</f>
        <v>GOEADSL</v>
      </c>
      <c r="P77" s="0" t="str">
        <f aca="false">$K77&amp;'SCHEDA adsl'!O70</f>
        <v>GOEnon disponibile</v>
      </c>
      <c r="Q77" s="0" t="str">
        <f aca="false">$K77&amp;'SCHEDA adsl'!P70</f>
        <v>GOEADSL</v>
      </c>
      <c r="R77" s="0" t="str">
        <f aca="false">$K77&amp;'SCHEDA adsl'!Q70</f>
        <v>GOENON DISPONIBILE</v>
      </c>
      <c r="S77" s="0" t="str">
        <f aca="false">$K77&amp;'SCHEDA adsl'!R70</f>
        <v>GOESI</v>
      </c>
      <c r="T77" s="0" t="str">
        <f aca="false">$K77&amp;'SCHEDA adsl'!S70</f>
        <v>GOEdocente</v>
      </c>
    </row>
    <row r="78" customFormat="false" ht="12.75" hidden="false" customHeight="false" outlineLevel="0" collapsed="false">
      <c r="A78" s="0" t="s">
        <v>37</v>
      </c>
      <c r="B78" s="10" t="n">
        <f aca="false">C78/C3</f>
        <v>0</v>
      </c>
      <c r="C78" s="1" t="n">
        <f aca="false">SUM(D78:G78)</f>
        <v>0</v>
      </c>
      <c r="D78" s="0" t="n">
        <f aca="false">COUNTIF($O$10:$O$1134,"GOASAT")</f>
        <v>0</v>
      </c>
      <c r="E78" s="0" t="n">
        <f aca="false">COUNTIF($O$10:$O$1134,"PNASAT")</f>
        <v>0</v>
      </c>
      <c r="F78" s="0" t="n">
        <f aca="false">COUNTIF($O$10:$O$1134,"TSASAT")</f>
        <v>0</v>
      </c>
      <c r="G78" s="0" t="n">
        <f aca="false">COUNTIF($O$10:$O$1134,"UDASAT")</f>
        <v>0</v>
      </c>
      <c r="H78" s="0" t="n">
        <f aca="false">IF('SCHEDA adsl'!A71='SCHEDA adsl'!A70,0,1)</f>
        <v>0</v>
      </c>
      <c r="I78" s="0" t="str">
        <f aca="false">MID('SCHEDA adsl'!A71,1,2)</f>
        <v>GO</v>
      </c>
      <c r="J78" s="0" t="str">
        <f aca="false">I78&amp;H78</f>
        <v>GO0</v>
      </c>
      <c r="K78" s="0" t="str">
        <f aca="false">MID('SCHEDA adsl'!F71,1,3)</f>
        <v>GOM</v>
      </c>
      <c r="L78" s="0" t="str">
        <f aca="false">K78&amp;IF('SCHEDA adsl'!K71=0,0,IF('SCHEDA adsl'!K71="",0,1))</f>
        <v>GOM1</v>
      </c>
      <c r="M78" s="0" t="str">
        <f aca="false">K78&amp;IF('SCHEDA adsl'!K71=0,1,IF('SCHEDA adsl'!K71="",1,0))</f>
        <v>GOM0</v>
      </c>
      <c r="N78" s="0" t="str">
        <f aca="false">$K78&amp;'SCHEDA adsl'!L71</f>
        <v>GOMADSL</v>
      </c>
      <c r="O78" s="0" t="str">
        <f aca="false">$K78&amp;'SCHEDA adsl'!N71</f>
        <v>GOMADSL</v>
      </c>
      <c r="P78" s="0" t="str">
        <f aca="false">$K78&amp;'SCHEDA adsl'!O71</f>
        <v>GOMnon disponibile</v>
      </c>
      <c r="Q78" s="0" t="str">
        <f aca="false">$K78&amp;'SCHEDA adsl'!P71</f>
        <v>GOMADSL</v>
      </c>
      <c r="R78" s="0" t="str">
        <f aca="false">$K78&amp;'SCHEDA adsl'!Q71</f>
        <v>GOMNON DISPONIBILE</v>
      </c>
      <c r="S78" s="0" t="str">
        <f aca="false">$K78&amp;'SCHEDA adsl'!R71</f>
        <v>GOMSI</v>
      </c>
      <c r="T78" s="0" t="str">
        <f aca="false">$K78&amp;'SCHEDA adsl'!S71</f>
        <v>GOMdocente</v>
      </c>
    </row>
    <row r="79" customFormat="false" ht="12.75" hidden="false" customHeight="false" outlineLevel="0" collapsed="false">
      <c r="A79" s="0" t="s">
        <v>38</v>
      </c>
      <c r="C79" s="1" t="n">
        <f aca="false">SUM(D79:G79)</f>
        <v>1</v>
      </c>
      <c r="D79" s="0" t="n">
        <f aca="false">COUNTIF($O$10:$O$1134,"GOESAT")</f>
        <v>0</v>
      </c>
      <c r="E79" s="0" t="n">
        <f aca="false">COUNTIF($O$10:$O$1134,"PNESAT")</f>
        <v>0</v>
      </c>
      <c r="F79" s="0" t="n">
        <f aca="false">COUNTIF($O$10:$O$1134,"TSESAT")</f>
        <v>0</v>
      </c>
      <c r="G79" s="0" t="n">
        <f aca="false">COUNTIF($O$10:$O$1134,"UDESAT")</f>
        <v>1</v>
      </c>
      <c r="H79" s="0" t="n">
        <f aca="false">IF('SCHEDA adsl'!A72='SCHEDA adsl'!A71,0,1)</f>
        <v>1</v>
      </c>
      <c r="I79" s="0" t="str">
        <f aca="false">MID('SCHEDA adsl'!A72,1,2)</f>
        <v>GO</v>
      </c>
      <c r="J79" s="0" t="str">
        <f aca="false">I79&amp;H79</f>
        <v>GO1</v>
      </c>
      <c r="K79" s="0" t="str">
        <f aca="false">MID('SCHEDA adsl'!F72,1,3)</f>
        <v>GOA</v>
      </c>
      <c r="L79" s="0" t="str">
        <f aca="false">K79&amp;IF('SCHEDA adsl'!K72=0,0,IF('SCHEDA adsl'!K72="",0,1))</f>
        <v>GOA0</v>
      </c>
      <c r="M79" s="0" t="str">
        <f aca="false">K79&amp;IF('SCHEDA adsl'!K72=0,1,IF('SCHEDA adsl'!K72="",1,0))</f>
        <v>GOA1</v>
      </c>
      <c r="N79" s="0" t="str">
        <f aca="false">$K79&amp;'SCHEDA adsl'!L72</f>
        <v>GOANO</v>
      </c>
      <c r="O79" s="0" t="str">
        <f aca="false">$K79&amp;'SCHEDA adsl'!N72</f>
        <v>GOANO</v>
      </c>
      <c r="P79" s="0" t="str">
        <f aca="false">$K79&amp;'SCHEDA adsl'!O72</f>
        <v>GOAnon disponibile</v>
      </c>
      <c r="Q79" s="0" t="str">
        <f aca="false">$K79&amp;'SCHEDA adsl'!P72</f>
        <v>GOANO</v>
      </c>
      <c r="R79" s="0" t="str">
        <f aca="false">$K79&amp;'SCHEDA adsl'!Q72</f>
        <v>GOANON DISPONIBILE</v>
      </c>
      <c r="S79" s="0" t="str">
        <f aca="false">$K79&amp;'SCHEDA adsl'!R72</f>
        <v>GOANO</v>
      </c>
      <c r="T79" s="0" t="str">
        <f aca="false">$K79&amp;'SCHEDA adsl'!S72</f>
        <v>GOA</v>
      </c>
    </row>
    <row r="80" customFormat="false" ht="12.75" hidden="false" customHeight="false" outlineLevel="0" collapsed="false">
      <c r="A80" s="0" t="s">
        <v>39</v>
      </c>
      <c r="C80" s="1" t="n">
        <f aca="false">SUM(D80:G80)</f>
        <v>0</v>
      </c>
      <c r="D80" s="0" t="n">
        <f aca="false">COUNTIF($O$10:$O$1134,"GOMSAT")</f>
        <v>0</v>
      </c>
      <c r="E80" s="0" t="n">
        <f aca="false">COUNTIF($O$10:$O$1134,"PNMSAT")</f>
        <v>0</v>
      </c>
      <c r="F80" s="0" t="n">
        <f aca="false">COUNTIF($O$10:$O$1134,"TSMSAT")</f>
        <v>0</v>
      </c>
      <c r="G80" s="0" t="n">
        <f aca="false">COUNTIF($O$10:$O$1134,"UDMSAT")</f>
        <v>0</v>
      </c>
      <c r="H80" s="0" t="n">
        <f aca="false">IF('SCHEDA adsl'!A73='SCHEDA adsl'!A72,0,1)</f>
        <v>0</v>
      </c>
      <c r="I80" s="0" t="str">
        <f aca="false">MID('SCHEDA adsl'!A73,1,2)</f>
        <v>GO</v>
      </c>
      <c r="J80" s="0" t="str">
        <f aca="false">I80&amp;H80</f>
        <v>GO0</v>
      </c>
      <c r="K80" s="0" t="str">
        <f aca="false">MID('SCHEDA adsl'!F73,1,3)</f>
        <v>GOA</v>
      </c>
      <c r="L80" s="0" t="str">
        <f aca="false">K80&amp;IF('SCHEDA adsl'!K73=0,0,IF('SCHEDA adsl'!K73="",0,1))</f>
        <v>GOA0</v>
      </c>
      <c r="M80" s="0" t="str">
        <f aca="false">K80&amp;IF('SCHEDA adsl'!K73=0,1,IF('SCHEDA adsl'!K73="",1,0))</f>
        <v>GOA1</v>
      </c>
      <c r="N80" s="0" t="str">
        <f aca="false">$K80&amp;'SCHEDA adsl'!L73</f>
        <v>GOANO</v>
      </c>
      <c r="O80" s="0" t="str">
        <f aca="false">$K80&amp;'SCHEDA adsl'!N73</f>
        <v>GOANO</v>
      </c>
      <c r="P80" s="0" t="str">
        <f aca="false">$K80&amp;'SCHEDA adsl'!O73</f>
        <v>GOAnon disponibile</v>
      </c>
      <c r="Q80" s="0" t="str">
        <f aca="false">$K80&amp;'SCHEDA adsl'!P73</f>
        <v>GOANO</v>
      </c>
      <c r="R80" s="0" t="str">
        <f aca="false">$K80&amp;'SCHEDA adsl'!Q73</f>
        <v>GOANON DISPONIBILE</v>
      </c>
      <c r="S80" s="0" t="str">
        <f aca="false">$K80&amp;'SCHEDA adsl'!R73</f>
        <v>GOANO</v>
      </c>
      <c r="T80" s="0" t="str">
        <f aca="false">$K80&amp;'SCHEDA adsl'!S73</f>
        <v>GOA</v>
      </c>
    </row>
    <row r="81" customFormat="false" ht="12.75" hidden="false" customHeight="false" outlineLevel="0" collapsed="false">
      <c r="A81" s="0" t="s">
        <v>40</v>
      </c>
      <c r="C81" s="1" t="n">
        <f aca="false">SUM(D81:G81)</f>
        <v>0</v>
      </c>
      <c r="D81" s="0" t="n">
        <f aca="false">SUM(D82:D85)</f>
        <v>0</v>
      </c>
      <c r="E81" s="0" t="n">
        <f aca="false">SUM(E82:E85)</f>
        <v>0</v>
      </c>
      <c r="F81" s="0" t="n">
        <f aca="false">SUM(F82:F85)</f>
        <v>0</v>
      </c>
      <c r="G81" s="0" t="n">
        <f aca="false">SUM(G82:G85)</f>
        <v>0</v>
      </c>
      <c r="H81" s="0" t="n">
        <f aca="false">IF('SCHEDA adsl'!A74='SCHEDA adsl'!A73,0,1)</f>
        <v>0</v>
      </c>
      <c r="I81" s="0" t="str">
        <f aca="false">MID('SCHEDA adsl'!A74,1,2)</f>
        <v>GO</v>
      </c>
      <c r="J81" s="0" t="str">
        <f aca="false">I81&amp;H81</f>
        <v>GO0</v>
      </c>
      <c r="K81" s="0" t="str">
        <f aca="false">MID('SCHEDA adsl'!F74,1,3)</f>
        <v>GOE</v>
      </c>
      <c r="L81" s="0" t="str">
        <f aca="false">K81&amp;IF('SCHEDA adsl'!K74=0,0,IF('SCHEDA adsl'!K74="",0,1))</f>
        <v>GOE1</v>
      </c>
      <c r="M81" s="0" t="str">
        <f aca="false">K81&amp;IF('SCHEDA adsl'!K74=0,1,IF('SCHEDA adsl'!K74="",1,0))</f>
        <v>GOE0</v>
      </c>
      <c r="N81" s="0" t="str">
        <f aca="false">$K81&amp;'SCHEDA adsl'!L74</f>
        <v>GOENO</v>
      </c>
      <c r="O81" s="0" t="str">
        <f aca="false">$K81&amp;'SCHEDA adsl'!N74</f>
        <v>GOENO</v>
      </c>
      <c r="P81" s="0" t="str">
        <f aca="false">$K81&amp;'SCHEDA adsl'!O74</f>
        <v>GOEnon disponibile</v>
      </c>
      <c r="Q81" s="0" t="str">
        <f aca="false">$K81&amp;'SCHEDA adsl'!P74</f>
        <v>GOENO</v>
      </c>
      <c r="R81" s="0" t="str">
        <f aca="false">$K81&amp;'SCHEDA adsl'!Q74</f>
        <v>GOENON DISPONIBILE</v>
      </c>
      <c r="S81" s="0" t="str">
        <f aca="false">$K81&amp;'SCHEDA adsl'!R74</f>
        <v>GOESI</v>
      </c>
      <c r="T81" s="0" t="str">
        <f aca="false">$K81&amp;'SCHEDA adsl'!S74</f>
        <v>GOEdocente</v>
      </c>
    </row>
    <row r="82" customFormat="false" ht="12.75" hidden="false" customHeight="false" outlineLevel="0" collapsed="false">
      <c r="A82" s="18" t="s">
        <v>27</v>
      </c>
      <c r="B82" s="18"/>
      <c r="C82" s="19" t="n">
        <f aca="false">SUM(D82:G82)</f>
        <v>0</v>
      </c>
      <c r="D82" s="20" t="n">
        <f aca="false">COUNTIF($O$10:$O$1134,"GOPSAT")</f>
        <v>0</v>
      </c>
      <c r="E82" s="20" t="n">
        <f aca="false">COUNTIF($O$10:$O$1134,"PNPSAT")</f>
        <v>0</v>
      </c>
      <c r="F82" s="20" t="n">
        <f aca="false">COUNTIF($O$10:$O$1134,"TSPSAT")</f>
        <v>0</v>
      </c>
      <c r="G82" s="20" t="n">
        <f aca="false">COUNTIF($O$10:$O$1134,"UDPSAT")</f>
        <v>0</v>
      </c>
      <c r="H82" s="0" t="n">
        <f aca="false">IF('SCHEDA adsl'!A75='SCHEDA adsl'!A74,0,1)</f>
        <v>0</v>
      </c>
      <c r="I82" s="0" t="str">
        <f aca="false">MID('SCHEDA adsl'!A75,1,2)</f>
        <v>GO</v>
      </c>
      <c r="J82" s="0" t="str">
        <f aca="false">I82&amp;H82</f>
        <v>GO0</v>
      </c>
      <c r="K82" s="0" t="str">
        <f aca="false">MID('SCHEDA adsl'!F75,1,3)</f>
        <v>GOE</v>
      </c>
      <c r="L82" s="0" t="str">
        <f aca="false">K82&amp;IF('SCHEDA adsl'!K75=0,0,IF('SCHEDA adsl'!K75="",0,1))</f>
        <v>GOE1</v>
      </c>
      <c r="M82" s="0" t="str">
        <f aca="false">K82&amp;IF('SCHEDA adsl'!K75=0,1,IF('SCHEDA adsl'!K75="",1,0))</f>
        <v>GOE0</v>
      </c>
      <c r="N82" s="0" t="str">
        <f aca="false">$K82&amp;'SCHEDA adsl'!L75</f>
        <v>GOENO</v>
      </c>
      <c r="O82" s="0" t="str">
        <f aca="false">$K82&amp;'SCHEDA adsl'!N75</f>
        <v>GOEADSL</v>
      </c>
      <c r="P82" s="0" t="str">
        <f aca="false">$K82&amp;'SCHEDA adsl'!O75</f>
        <v>GOEnon disponibile</v>
      </c>
      <c r="Q82" s="0" t="str">
        <f aca="false">$K82&amp;'SCHEDA adsl'!P75</f>
        <v>GOENO</v>
      </c>
      <c r="R82" s="0" t="str">
        <f aca="false">$K82&amp;'SCHEDA adsl'!Q75</f>
        <v>GOENON DISPONIBILE</v>
      </c>
      <c r="S82" s="0" t="str">
        <f aca="false">$K82&amp;'SCHEDA adsl'!R75</f>
        <v>GOESI</v>
      </c>
      <c r="T82" s="0" t="str">
        <f aca="false">$K82&amp;'SCHEDA adsl'!S75</f>
        <v>GOEdocente</v>
      </c>
    </row>
    <row r="83" customFormat="false" ht="12.75" hidden="false" customHeight="false" outlineLevel="0" collapsed="false">
      <c r="A83" s="18" t="s">
        <v>28</v>
      </c>
      <c r="B83" s="18"/>
      <c r="C83" s="19" t="n">
        <f aca="false">SUM(D83:G83)</f>
        <v>0</v>
      </c>
      <c r="D83" s="20" t="n">
        <f aca="false">COUNTIF($O$10:$O$1134,"GOTSAT")</f>
        <v>0</v>
      </c>
      <c r="E83" s="20" t="n">
        <f aca="false">COUNTIF($O$10:$O$1134,"PNTSAT")</f>
        <v>0</v>
      </c>
      <c r="F83" s="20" t="n">
        <f aca="false">COUNTIF($O$10:$O$1134,"TSTSAT")</f>
        <v>0</v>
      </c>
      <c r="G83" s="20" t="n">
        <f aca="false">COUNTIF($O$10:$O$1134,"UDTSAT")</f>
        <v>0</v>
      </c>
      <c r="H83" s="0" t="n">
        <f aca="false">IF('SCHEDA adsl'!A76='SCHEDA adsl'!A75,0,1)</f>
        <v>0</v>
      </c>
      <c r="I83" s="0" t="str">
        <f aca="false">MID('SCHEDA adsl'!A76,1,2)</f>
        <v>GO</v>
      </c>
      <c r="J83" s="0" t="str">
        <f aca="false">I83&amp;H83</f>
        <v>GO0</v>
      </c>
      <c r="K83" s="0" t="str">
        <f aca="false">MID('SCHEDA adsl'!F76,1,3)</f>
        <v>GOM</v>
      </c>
      <c r="L83" s="0" t="str">
        <f aca="false">K83&amp;IF('SCHEDA adsl'!K76=0,0,IF('SCHEDA adsl'!K76="",0,1))</f>
        <v>GOM1</v>
      </c>
      <c r="M83" s="0" t="str">
        <f aca="false">K83&amp;IF('SCHEDA adsl'!K76=0,1,IF('SCHEDA adsl'!K76="",1,0))</f>
        <v>GOM0</v>
      </c>
      <c r="N83" s="0" t="str">
        <f aca="false">$K83&amp;'SCHEDA adsl'!L76</f>
        <v>GOMADSL</v>
      </c>
      <c r="O83" s="0" t="str">
        <f aca="false">$K83&amp;'SCHEDA adsl'!N76</f>
        <v>GOMADSL</v>
      </c>
      <c r="P83" s="0" t="str">
        <f aca="false">$K83&amp;'SCHEDA adsl'!O76</f>
        <v>GOMnon disponibile</v>
      </c>
      <c r="Q83" s="0" t="str">
        <f aca="false">$K83&amp;'SCHEDA adsl'!P76</f>
        <v>GOMNO</v>
      </c>
      <c r="R83" s="0" t="str">
        <f aca="false">$K83&amp;'SCHEDA adsl'!Q76</f>
        <v>GOMNON DISPONIBILE</v>
      </c>
      <c r="S83" s="0" t="str">
        <f aca="false">$K83&amp;'SCHEDA adsl'!R76</f>
        <v>GOMSI</v>
      </c>
      <c r="T83" s="0" t="str">
        <f aca="false">$K83&amp;'SCHEDA adsl'!S76</f>
        <v>GOMdocente</v>
      </c>
    </row>
    <row r="84" customFormat="false" ht="12.75" hidden="false" customHeight="false" outlineLevel="0" collapsed="false">
      <c r="A84" s="18" t="s">
        <v>29</v>
      </c>
      <c r="B84" s="18"/>
      <c r="C84" s="19" t="n">
        <f aca="false">SUM(D84:G84)</f>
        <v>0</v>
      </c>
      <c r="D84" s="20" t="n">
        <f aca="false">COUNTIF($O$10:$O$1134,"GORSAT")</f>
        <v>0</v>
      </c>
      <c r="E84" s="20" t="n">
        <f aca="false">COUNTIF($O$10:$O$1134,"PNRSAT")</f>
        <v>0</v>
      </c>
      <c r="F84" s="20" t="n">
        <f aca="false">COUNTIF($O$10:$O$1134,"TSRSAT")</f>
        <v>0</v>
      </c>
      <c r="G84" s="20" t="n">
        <f aca="false">COUNTIF($O$10:$O$1134,"UDRSAT")</f>
        <v>0</v>
      </c>
      <c r="H84" s="0" t="n">
        <f aca="false">IF('SCHEDA adsl'!A77='SCHEDA adsl'!A76,0,1)</f>
        <v>1</v>
      </c>
      <c r="I84" s="0" t="str">
        <f aca="false">MID('SCHEDA adsl'!A77,1,2)</f>
        <v>GO</v>
      </c>
      <c r="J84" s="0" t="str">
        <f aca="false">I84&amp;H84</f>
        <v>GO1</v>
      </c>
      <c r="K84" s="0" t="str">
        <f aca="false">MID('SCHEDA adsl'!F77,1,3)</f>
        <v>GOA</v>
      </c>
      <c r="L84" s="0" t="str">
        <f aca="false">K84&amp;IF('SCHEDA adsl'!K77=0,0,IF('SCHEDA adsl'!K77="",0,1))</f>
        <v>GOA0</v>
      </c>
      <c r="M84" s="0" t="str">
        <f aca="false">K84&amp;IF('SCHEDA adsl'!K77=0,1,IF('SCHEDA adsl'!K77="",1,0))</f>
        <v>GOA1</v>
      </c>
      <c r="N84" s="0" t="str">
        <f aca="false">$K84&amp;'SCHEDA adsl'!L77</f>
        <v>GOANO</v>
      </c>
      <c r="O84" s="0" t="str">
        <f aca="false">$K84&amp;'SCHEDA adsl'!N77</f>
        <v>GOA</v>
      </c>
      <c r="P84" s="0" t="str">
        <f aca="false">$K84&amp;'SCHEDA adsl'!O77</f>
        <v>GOAnon disponibile</v>
      </c>
      <c r="Q84" s="0" t="str">
        <f aca="false">$K84&amp;'SCHEDA adsl'!P77</f>
        <v>GOAADSL</v>
      </c>
      <c r="R84" s="0" t="str">
        <f aca="false">$K84&amp;'SCHEDA adsl'!Q77</f>
        <v>GOANON DISPONIBILE</v>
      </c>
      <c r="S84" s="0" t="str">
        <f aca="false">$K84&amp;'SCHEDA adsl'!R77</f>
        <v>GOANO</v>
      </c>
      <c r="T84" s="0" t="str">
        <f aca="false">$K84&amp;'SCHEDA adsl'!S77</f>
        <v>GOA</v>
      </c>
    </row>
    <row r="85" customFormat="false" ht="12.75" hidden="false" customHeight="false" outlineLevel="0" collapsed="false">
      <c r="A85" s="18" t="s">
        <v>30</v>
      </c>
      <c r="B85" s="18"/>
      <c r="C85" s="19" t="n">
        <f aca="false">SUM(D85:G85)</f>
        <v>0</v>
      </c>
      <c r="D85" s="20" t="n">
        <f aca="false">COUNTIF($O$10:$O$1134,"GOSSAT")</f>
        <v>0</v>
      </c>
      <c r="E85" s="20" t="n">
        <f aca="false">COUNTIF($O$10:$O$1134,"PNSSAT")</f>
        <v>0</v>
      </c>
      <c r="F85" s="20" t="n">
        <f aca="false">COUNTIF($O$10:$O$1134,"TSSSAT")</f>
        <v>0</v>
      </c>
      <c r="G85" s="20" t="n">
        <f aca="false">COUNTIF($O$10:$O$1134,"UDSSAT")</f>
        <v>0</v>
      </c>
      <c r="H85" s="0" t="n">
        <f aca="false">IF('SCHEDA adsl'!A78='SCHEDA adsl'!A77,0,1)</f>
        <v>0</v>
      </c>
      <c r="I85" s="0" t="str">
        <f aca="false">MID('SCHEDA adsl'!A78,1,2)</f>
        <v>GO</v>
      </c>
      <c r="J85" s="0" t="str">
        <f aca="false">I85&amp;H85</f>
        <v>GO0</v>
      </c>
      <c r="K85" s="0" t="str">
        <f aca="false">MID('SCHEDA adsl'!F78,1,3)</f>
        <v>GOA</v>
      </c>
      <c r="L85" s="0" t="str">
        <f aca="false">K85&amp;IF('SCHEDA adsl'!K78=0,0,IF('SCHEDA adsl'!K78="",0,1))</f>
        <v>GOA0</v>
      </c>
      <c r="M85" s="0" t="str">
        <f aca="false">K85&amp;IF('SCHEDA adsl'!K78=0,1,IF('SCHEDA adsl'!K78="",1,0))</f>
        <v>GOA1</v>
      </c>
      <c r="N85" s="0" t="str">
        <f aca="false">$K85&amp;'SCHEDA adsl'!L78</f>
        <v>GOANO</v>
      </c>
      <c r="O85" s="0" t="str">
        <f aca="false">$K85&amp;'SCHEDA adsl'!N78</f>
        <v>GOA</v>
      </c>
      <c r="P85" s="0" t="str">
        <f aca="false">$K85&amp;'SCHEDA adsl'!O78</f>
        <v>GOAnon disponibile</v>
      </c>
      <c r="Q85" s="0" t="str">
        <f aca="false">$K85&amp;'SCHEDA adsl'!P78</f>
        <v>GOAADSL</v>
      </c>
      <c r="R85" s="0" t="str">
        <f aca="false">$K85&amp;'SCHEDA adsl'!Q78</f>
        <v>GOANON DISPONIBILE</v>
      </c>
      <c r="S85" s="0" t="str">
        <f aca="false">$K85&amp;'SCHEDA adsl'!R78</f>
        <v>GOANO</v>
      </c>
      <c r="T85" s="0" t="str">
        <f aca="false">$K85&amp;'SCHEDA adsl'!S78</f>
        <v>GOA</v>
      </c>
    </row>
    <row r="86" customFormat="false" ht="12.75" hidden="false" customHeight="false" outlineLevel="0" collapsed="false">
      <c r="H86" s="0" t="n">
        <f aca="false">IF('SCHEDA adsl'!A79='SCHEDA adsl'!A78,0,1)</f>
        <v>0</v>
      </c>
      <c r="I86" s="0" t="str">
        <f aca="false">MID('SCHEDA adsl'!A79,1,2)</f>
        <v>GO</v>
      </c>
      <c r="J86" s="0" t="str">
        <f aca="false">I86&amp;H86</f>
        <v>GO0</v>
      </c>
      <c r="K86" s="0" t="str">
        <f aca="false">MID('SCHEDA adsl'!F79,1,3)</f>
        <v>goe</v>
      </c>
      <c r="L86" s="0" t="str">
        <f aca="false">K86&amp;IF('SCHEDA adsl'!K79=0,0,IF('SCHEDA adsl'!K79="",0,1))</f>
        <v>goe1</v>
      </c>
      <c r="M86" s="0" t="str">
        <f aca="false">K86&amp;IF('SCHEDA adsl'!K79=0,1,IF('SCHEDA adsl'!K79="",1,0))</f>
        <v>goe0</v>
      </c>
      <c r="N86" s="0" t="str">
        <f aca="false">$K86&amp;'SCHEDA adsl'!L79</f>
        <v>goeNO</v>
      </c>
      <c r="O86" s="0" t="str">
        <f aca="false">$K86&amp;'SCHEDA adsl'!N79</f>
        <v>goeADSL</v>
      </c>
      <c r="P86" s="0" t="str">
        <f aca="false">$K86&amp;'SCHEDA adsl'!O79</f>
        <v>goenon disponibile</v>
      </c>
      <c r="Q86" s="0" t="str">
        <f aca="false">$K86&amp;'SCHEDA adsl'!P79</f>
        <v>goeNO</v>
      </c>
      <c r="R86" s="0" t="str">
        <f aca="false">$K86&amp;'SCHEDA adsl'!Q79</f>
        <v>goeNON DISPONIBILE</v>
      </c>
      <c r="S86" s="0" t="str">
        <f aca="false">$K86&amp;'SCHEDA adsl'!R79</f>
        <v>goeSI</v>
      </c>
      <c r="T86" s="0" t="str">
        <f aca="false">$K86&amp;'SCHEDA adsl'!S79</f>
        <v>goedocente</v>
      </c>
    </row>
    <row r="87" customFormat="false" ht="12.75" hidden="false" customHeight="false" outlineLevel="0" collapsed="false">
      <c r="A87" s="2" t="s">
        <v>45</v>
      </c>
      <c r="B87" s="2"/>
      <c r="C87" s="1" t="n">
        <f aca="false">SUM(C88:C91)</f>
        <v>53</v>
      </c>
      <c r="D87" s="1" t="n">
        <f aca="false">SUM(D88:D91)</f>
        <v>12</v>
      </c>
      <c r="E87" s="1" t="n">
        <f aca="false">SUM(E88:E91)</f>
        <v>4</v>
      </c>
      <c r="F87" s="1" t="n">
        <f aca="false">SUM(F88:F91)</f>
        <v>9</v>
      </c>
      <c r="G87" s="1" t="n">
        <f aca="false">SUM(G88:G91)</f>
        <v>28</v>
      </c>
      <c r="H87" s="0" t="n">
        <f aca="false">IF('SCHEDA adsl'!A80='SCHEDA adsl'!A79,0,1)</f>
        <v>0</v>
      </c>
      <c r="I87" s="0" t="str">
        <f aca="false">MID('SCHEDA adsl'!A80,1,2)</f>
        <v>GO</v>
      </c>
      <c r="J87" s="0" t="str">
        <f aca="false">I87&amp;H87</f>
        <v>GO0</v>
      </c>
      <c r="K87" s="0" t="str">
        <f aca="false">MID('SCHEDA adsl'!F80,1,3)</f>
        <v>goe</v>
      </c>
      <c r="L87" s="0" t="str">
        <f aca="false">K87&amp;IF('SCHEDA adsl'!K80=0,0,IF('SCHEDA adsl'!K80="",0,1))</f>
        <v>goe1</v>
      </c>
      <c r="M87" s="0" t="str">
        <f aca="false">K87&amp;IF('SCHEDA adsl'!K80=0,1,IF('SCHEDA adsl'!K80="",1,0))</f>
        <v>goe0</v>
      </c>
      <c r="N87" s="0" t="str">
        <f aca="false">$K87&amp;'SCHEDA adsl'!L80</f>
        <v>goeNO</v>
      </c>
      <c r="O87" s="0" t="str">
        <f aca="false">$K87&amp;'SCHEDA adsl'!N80</f>
        <v>goeADSL</v>
      </c>
      <c r="P87" s="0" t="str">
        <f aca="false">$K87&amp;'SCHEDA adsl'!O80</f>
        <v>goenon disponibile</v>
      </c>
      <c r="Q87" s="0" t="str">
        <f aca="false">$K87&amp;'SCHEDA adsl'!P80</f>
        <v>goeNO</v>
      </c>
      <c r="R87" s="0" t="str">
        <f aca="false">$K87&amp;'SCHEDA adsl'!Q80</f>
        <v>goeNON DISPONIBILE</v>
      </c>
      <c r="S87" s="0" t="str">
        <f aca="false">$K87&amp;'SCHEDA adsl'!R80</f>
        <v>goeSI</v>
      </c>
      <c r="T87" s="0" t="str">
        <f aca="false">$K87&amp;'SCHEDA adsl'!S80</f>
        <v>goedocente</v>
      </c>
    </row>
    <row r="88" customFormat="false" ht="12.75" hidden="false" customHeight="false" outlineLevel="0" collapsed="false">
      <c r="A88" s="0" t="s">
        <v>37</v>
      </c>
      <c r="B88" s="10" t="n">
        <f aca="false">C88/C3</f>
        <v>0</v>
      </c>
      <c r="C88" s="1" t="n">
        <f aca="false">SUM(D88:G88)</f>
        <v>0</v>
      </c>
      <c r="D88" s="0" t="n">
        <f aca="false">COUNTIF($P$10:$P$1134,"GOAcon access point")</f>
        <v>0</v>
      </c>
      <c r="E88" s="0" t="n">
        <f aca="false">COUNTIF($P$10:$P$1134,"PNAcon access point")</f>
        <v>0</v>
      </c>
      <c r="F88" s="0" t="n">
        <f aca="false">COUNTIF($P$10:$P$1134,"TSAcon access point")</f>
        <v>0</v>
      </c>
      <c r="G88" s="0" t="n">
        <f aca="false">COUNTIF($P$10:$P$1134,"UDAcon access point")</f>
        <v>0</v>
      </c>
      <c r="H88" s="0" t="n">
        <f aca="false">IF('SCHEDA adsl'!A81='SCHEDA adsl'!A80,0,1)</f>
        <v>0</v>
      </c>
      <c r="I88" s="0" t="str">
        <f aca="false">MID('SCHEDA adsl'!A81,1,2)</f>
        <v>GO</v>
      </c>
      <c r="J88" s="0" t="str">
        <f aca="false">I88&amp;H88</f>
        <v>GO0</v>
      </c>
      <c r="K88" s="0" t="str">
        <f aca="false">MID('SCHEDA adsl'!F81,1,3)</f>
        <v>goe</v>
      </c>
      <c r="L88" s="0" t="str">
        <f aca="false">K88&amp;IF('SCHEDA adsl'!K81=0,0,IF('SCHEDA adsl'!K81="",0,1))</f>
        <v>goe1</v>
      </c>
      <c r="M88" s="0" t="str">
        <f aca="false">K88&amp;IF('SCHEDA adsl'!K81=0,1,IF('SCHEDA adsl'!K81="",1,0))</f>
        <v>goe0</v>
      </c>
      <c r="N88" s="0" t="str">
        <f aca="false">$K88&amp;'SCHEDA adsl'!L81</f>
        <v>goeADSL</v>
      </c>
      <c r="O88" s="0" t="str">
        <f aca="false">$K88&amp;'SCHEDA adsl'!N81</f>
        <v>goeADSL</v>
      </c>
      <c r="P88" s="0" t="str">
        <f aca="false">$K88&amp;'SCHEDA adsl'!O81</f>
        <v>goenon disponibile</v>
      </c>
      <c r="Q88" s="0" t="str">
        <f aca="false">$K88&amp;'SCHEDA adsl'!P81</f>
        <v>goeNO</v>
      </c>
      <c r="R88" s="0" t="str">
        <f aca="false">$K88&amp;'SCHEDA adsl'!Q81</f>
        <v>goeNON DISPONIBILE</v>
      </c>
      <c r="S88" s="0" t="str">
        <f aca="false">$K88&amp;'SCHEDA adsl'!R81</f>
        <v>goeSI</v>
      </c>
      <c r="T88" s="0" t="str">
        <f aca="false">$K88&amp;'SCHEDA adsl'!S81</f>
        <v>goedocente</v>
      </c>
    </row>
    <row r="89" customFormat="false" ht="12.75" hidden="false" customHeight="false" outlineLevel="0" collapsed="false">
      <c r="A89" s="0" t="s">
        <v>38</v>
      </c>
      <c r="C89" s="1" t="n">
        <f aca="false">SUM(D89:G89)</f>
        <v>13</v>
      </c>
      <c r="D89" s="0" t="n">
        <f aca="false">COUNTIF($P$10:$P$1134,"GOEcon access point")</f>
        <v>0</v>
      </c>
      <c r="E89" s="0" t="n">
        <f aca="false">COUNTIF($P$10:$P$1134,"PNEcon access point")</f>
        <v>0</v>
      </c>
      <c r="F89" s="0" t="n">
        <f aca="false">COUNTIF($P$10:$P$1134,"TSEcon access point")</f>
        <v>1</v>
      </c>
      <c r="G89" s="0" t="n">
        <f aca="false">COUNTIF($P$10:$P$1134,"UDEcon access point")</f>
        <v>12</v>
      </c>
      <c r="H89" s="0" t="n">
        <f aca="false">IF('SCHEDA adsl'!A82='SCHEDA adsl'!A81,0,1)</f>
        <v>0</v>
      </c>
      <c r="I89" s="0" t="str">
        <f aca="false">MID('SCHEDA adsl'!A82,1,2)</f>
        <v>GO</v>
      </c>
      <c r="J89" s="0" t="str">
        <f aca="false">I89&amp;H89</f>
        <v>GO0</v>
      </c>
      <c r="K89" s="0" t="str">
        <f aca="false">MID('SCHEDA adsl'!F82,1,3)</f>
        <v>gom</v>
      </c>
      <c r="L89" s="0" t="str">
        <f aca="false">K89&amp;IF('SCHEDA adsl'!K82=0,0,IF('SCHEDA adsl'!K82="",0,1))</f>
        <v>gom1</v>
      </c>
      <c r="M89" s="0" t="str">
        <f aca="false">K89&amp;IF('SCHEDA adsl'!K82=0,1,IF('SCHEDA adsl'!K82="",1,0))</f>
        <v>gom0</v>
      </c>
      <c r="N89" s="0" t="str">
        <f aca="false">$K89&amp;'SCHEDA adsl'!L82</f>
        <v>gomADSL</v>
      </c>
      <c r="O89" s="0" t="str">
        <f aca="false">$K89&amp;'SCHEDA adsl'!N82</f>
        <v>gomADSL</v>
      </c>
      <c r="P89" s="0" t="str">
        <f aca="false">$K89&amp;'SCHEDA adsl'!O82</f>
        <v>gomsingolo modem/router</v>
      </c>
      <c r="Q89" s="0" t="str">
        <f aca="false">$K89&amp;'SCHEDA adsl'!P82</f>
        <v>gomNO</v>
      </c>
      <c r="R89" s="0" t="str">
        <f aca="false">$K89&amp;'SCHEDA adsl'!Q82</f>
        <v>gomNON DISPONIBILE</v>
      </c>
      <c r="S89" s="0" t="str">
        <f aca="false">$K89&amp;'SCHEDA adsl'!R82</f>
        <v>gomSI</v>
      </c>
      <c r="T89" s="0" t="str">
        <f aca="false">$K89&amp;'SCHEDA adsl'!S82</f>
        <v>gomdocente</v>
      </c>
    </row>
    <row r="90" customFormat="false" ht="12.75" hidden="false" customHeight="false" outlineLevel="0" collapsed="false">
      <c r="A90" s="0" t="s">
        <v>39</v>
      </c>
      <c r="C90" s="1" t="n">
        <f aca="false">SUM(D90:G90)</f>
        <v>14</v>
      </c>
      <c r="D90" s="0" t="n">
        <f aca="false">COUNTIF($P$10:$P$1134,"GOMcon access point")</f>
        <v>1</v>
      </c>
      <c r="E90" s="0" t="n">
        <f aca="false">COUNTIF($P$10:$P$1134,"PNMcon access point")</f>
        <v>1</v>
      </c>
      <c r="F90" s="0" t="n">
        <f aca="false">COUNTIF($P$10:$P$1134,"TSMcon access point")</f>
        <v>5</v>
      </c>
      <c r="G90" s="0" t="n">
        <f aca="false">COUNTIF($P$10:$P$1134,"UDMcon access point")</f>
        <v>7</v>
      </c>
      <c r="H90" s="0" t="n">
        <f aca="false">IF('SCHEDA adsl'!A83='SCHEDA adsl'!A82,0,1)</f>
        <v>1</v>
      </c>
      <c r="I90" s="0" t="str">
        <f aca="false">MID('SCHEDA adsl'!A83,1,2)</f>
        <v>GO</v>
      </c>
      <c r="J90" s="0" t="str">
        <f aca="false">I90&amp;H90</f>
        <v>GO1</v>
      </c>
      <c r="K90" s="0" t="str">
        <f aca="false">MID('SCHEDA adsl'!F83,1,3)</f>
        <v>GOA</v>
      </c>
      <c r="L90" s="0" t="str">
        <f aca="false">K90&amp;IF('SCHEDA adsl'!K83=0,0,IF('SCHEDA adsl'!K83="",0,1))</f>
        <v>GOA0</v>
      </c>
      <c r="M90" s="0" t="str">
        <f aca="false">K90&amp;IF('SCHEDA adsl'!K83=0,1,IF('SCHEDA adsl'!K83="",1,0))</f>
        <v>GOA1</v>
      </c>
      <c r="N90" s="0" t="str">
        <f aca="false">$K90&amp;'SCHEDA adsl'!L83</f>
        <v>GOAADSL</v>
      </c>
      <c r="O90" s="0" t="str">
        <f aca="false">$K90&amp;'SCHEDA adsl'!N83</f>
        <v>GOA</v>
      </c>
      <c r="P90" s="0" t="str">
        <f aca="false">$K90&amp;'SCHEDA adsl'!O83</f>
        <v>GOA</v>
      </c>
      <c r="Q90" s="0" t="str">
        <f aca="false">$K90&amp;'SCHEDA adsl'!P83</f>
        <v>GOAFIBRA</v>
      </c>
      <c r="R90" s="0" t="str">
        <f aca="false">$K90&amp;'SCHEDA adsl'!Q83</f>
        <v>GOA</v>
      </c>
      <c r="S90" s="0" t="str">
        <f aca="false">$K90&amp;'SCHEDA adsl'!R83</f>
        <v>GOA</v>
      </c>
      <c r="T90" s="0" t="str">
        <f aca="false">$K90&amp;'SCHEDA adsl'!S83</f>
        <v>GOA</v>
      </c>
    </row>
    <row r="91" customFormat="false" ht="12.75" hidden="false" customHeight="false" outlineLevel="0" collapsed="false">
      <c r="A91" s="0" t="s">
        <v>40</v>
      </c>
      <c r="C91" s="1" t="n">
        <f aca="false">SUM(D91:G91)</f>
        <v>26</v>
      </c>
      <c r="D91" s="0" t="n">
        <f aca="false">SUM(D92:D95)</f>
        <v>11</v>
      </c>
      <c r="E91" s="0" t="n">
        <f aca="false">SUM(E92:E95)</f>
        <v>3</v>
      </c>
      <c r="F91" s="0" t="n">
        <f aca="false">SUM(F92:F95)</f>
        <v>3</v>
      </c>
      <c r="G91" s="0" t="n">
        <f aca="false">SUM(G92:G95)</f>
        <v>9</v>
      </c>
      <c r="H91" s="0" t="n">
        <f aca="false">IF('SCHEDA adsl'!A84='SCHEDA adsl'!A83,0,1)</f>
        <v>0</v>
      </c>
      <c r="I91" s="0" t="str">
        <f aca="false">MID('SCHEDA adsl'!A84,1,2)</f>
        <v>GO</v>
      </c>
      <c r="J91" s="0" t="str">
        <f aca="false">I91&amp;H91</f>
        <v>GO0</v>
      </c>
      <c r="K91" s="0" t="str">
        <f aca="false">MID('SCHEDA adsl'!F84,1,3)</f>
        <v>GOE</v>
      </c>
      <c r="L91" s="0" t="str">
        <f aca="false">K91&amp;IF('SCHEDA adsl'!K84=0,0,IF('SCHEDA adsl'!K84="",0,1))</f>
        <v>GOE1</v>
      </c>
      <c r="M91" s="0" t="str">
        <f aca="false">K91&amp;IF('SCHEDA adsl'!K84=0,1,IF('SCHEDA adsl'!K84="",1,0))</f>
        <v>GOE0</v>
      </c>
      <c r="N91" s="0" t="str">
        <f aca="false">$K91&amp;'SCHEDA adsl'!L84</f>
        <v>GOEADSL</v>
      </c>
      <c r="O91" s="0" t="str">
        <f aca="false">$K91&amp;'SCHEDA adsl'!N84</f>
        <v>GOEFIBRA</v>
      </c>
      <c r="P91" s="0" t="str">
        <f aca="false">$K91&amp;'SCHEDA adsl'!O84</f>
        <v>GOEnon disponibile</v>
      </c>
      <c r="Q91" s="0" t="str">
        <f aca="false">$K91&amp;'SCHEDA adsl'!P84</f>
        <v>GOEFIBRA</v>
      </c>
      <c r="R91" s="0" t="str">
        <f aca="false">$K91&amp;'SCHEDA adsl'!Q84</f>
        <v>GOE</v>
      </c>
      <c r="S91" s="0" t="str">
        <f aca="false">$K91&amp;'SCHEDA adsl'!R84</f>
        <v>GOESI</v>
      </c>
      <c r="T91" s="0" t="str">
        <f aca="false">$K91&amp;'SCHEDA adsl'!S84</f>
        <v>GOEdocente</v>
      </c>
    </row>
    <row r="92" customFormat="false" ht="12.75" hidden="false" customHeight="false" outlineLevel="0" collapsed="false">
      <c r="A92" s="18" t="s">
        <v>27</v>
      </c>
      <c r="B92" s="18"/>
      <c r="C92" s="19" t="n">
        <f aca="false">SUM(D92:G92)</f>
        <v>6</v>
      </c>
      <c r="D92" s="20" t="n">
        <f aca="false">COUNTIF($P$10:$P$1134,"GOPcon access point")</f>
        <v>0</v>
      </c>
      <c r="E92" s="20" t="n">
        <f aca="false">COUNTIF($P$10:$P$1134,"PNPcon access point")</f>
        <v>1</v>
      </c>
      <c r="F92" s="20" t="n">
        <f aca="false">COUNTIF($P$10:$P$1134,"TSPcon access point")</f>
        <v>2</v>
      </c>
      <c r="G92" s="20" t="n">
        <f aca="false">COUNTIF($P$10:$P$1134,"UDPcon access point")</f>
        <v>3</v>
      </c>
      <c r="H92" s="0" t="n">
        <f aca="false">IF('SCHEDA adsl'!A85='SCHEDA adsl'!A84,0,1)</f>
        <v>0</v>
      </c>
      <c r="I92" s="0" t="str">
        <f aca="false">MID('SCHEDA adsl'!A85,1,2)</f>
        <v>GO</v>
      </c>
      <c r="J92" s="0" t="str">
        <f aca="false">I92&amp;H92</f>
        <v>GO0</v>
      </c>
      <c r="K92" s="0" t="str">
        <f aca="false">MID('SCHEDA adsl'!F85,1,3)</f>
        <v>GOM</v>
      </c>
      <c r="L92" s="0" t="str">
        <f aca="false">K92&amp;IF('SCHEDA adsl'!K85=0,0,IF('SCHEDA adsl'!K85="",0,1))</f>
        <v>GOM1</v>
      </c>
      <c r="M92" s="0" t="str">
        <f aca="false">K92&amp;IF('SCHEDA adsl'!K85=0,1,IF('SCHEDA adsl'!K85="",1,0))</f>
        <v>GOM0</v>
      </c>
      <c r="N92" s="0" t="str">
        <f aca="false">$K92&amp;'SCHEDA adsl'!L85</f>
        <v>GOMADSL</v>
      </c>
      <c r="O92" s="0" t="str">
        <f aca="false">$K92&amp;'SCHEDA adsl'!N85</f>
        <v>GOMFIBRA</v>
      </c>
      <c r="P92" s="0" t="str">
        <f aca="false">$K92&amp;'SCHEDA adsl'!O85</f>
        <v>GOMnon disponibile</v>
      </c>
      <c r="Q92" s="0" t="str">
        <f aca="false">$K92&amp;'SCHEDA adsl'!P85</f>
        <v>GOMFIBRA</v>
      </c>
      <c r="R92" s="0" t="str">
        <f aca="false">$K92&amp;'SCHEDA adsl'!Q85</f>
        <v>GOM</v>
      </c>
      <c r="S92" s="0" t="str">
        <f aca="false">$K92&amp;'SCHEDA adsl'!R85</f>
        <v>GOM</v>
      </c>
      <c r="T92" s="0" t="str">
        <f aca="false">$K92&amp;'SCHEDA adsl'!S85</f>
        <v>GOM</v>
      </c>
    </row>
    <row r="93" customFormat="false" ht="12.75" hidden="false" customHeight="false" outlineLevel="0" collapsed="false">
      <c r="A93" s="18" t="s">
        <v>28</v>
      </c>
      <c r="B93" s="18"/>
      <c r="C93" s="19" t="n">
        <f aca="false">SUM(D93:G93)</f>
        <v>13</v>
      </c>
      <c r="D93" s="20" t="n">
        <f aca="false">COUNTIF($P$10:$P$1134,"GOTcon access point")</f>
        <v>9</v>
      </c>
      <c r="E93" s="20" t="n">
        <f aca="false">COUNTIF($P$10:$P$1134,"PNTcon access point")</f>
        <v>1</v>
      </c>
      <c r="F93" s="20" t="n">
        <f aca="false">COUNTIF($P$10:$P$1134,"TSTcon access point")</f>
        <v>0</v>
      </c>
      <c r="G93" s="20" t="n">
        <f aca="false">COUNTIF($P$10:$P$1134,"UDTcon access point")</f>
        <v>3</v>
      </c>
      <c r="H93" s="0" t="n">
        <f aca="false">IF('SCHEDA adsl'!A86='SCHEDA adsl'!A85,0,1)</f>
        <v>1</v>
      </c>
      <c r="I93" s="0" t="str">
        <f aca="false">MID('SCHEDA adsl'!A86,1,2)</f>
        <v>GO</v>
      </c>
      <c r="J93" s="0" t="str">
        <f aca="false">I93&amp;H93</f>
        <v>GO1</v>
      </c>
      <c r="K93" s="0" t="str">
        <f aca="false">MID('SCHEDA adsl'!F86,1,3)</f>
        <v>GOM</v>
      </c>
      <c r="L93" s="0" t="str">
        <f aca="false">K93&amp;IF('SCHEDA adsl'!K86=0,0,IF('SCHEDA adsl'!K86="",0,1))</f>
        <v>GOM1</v>
      </c>
      <c r="M93" s="0" t="str">
        <f aca="false">K93&amp;IF('SCHEDA adsl'!K86=0,1,IF('SCHEDA adsl'!K86="",1,0))</f>
        <v>GOM0</v>
      </c>
      <c r="N93" s="0" t="str">
        <f aca="false">$K93&amp;'SCHEDA adsl'!L86</f>
        <v>GOMADSL</v>
      </c>
      <c r="O93" s="0" t="str">
        <f aca="false">$K93&amp;'SCHEDA adsl'!N86</f>
        <v>GOMADSL</v>
      </c>
      <c r="P93" s="0" t="str">
        <f aca="false">$K93&amp;'SCHEDA adsl'!O86</f>
        <v>GOMnon disponibile</v>
      </c>
      <c r="Q93" s="0" t="str">
        <f aca="false">$K93&amp;'SCHEDA adsl'!P86</f>
        <v>GOMADSL</v>
      </c>
      <c r="R93" s="0" t="str">
        <f aca="false">$K93&amp;'SCHEDA adsl'!Q86</f>
        <v>GOMMESSENGER</v>
      </c>
      <c r="S93" s="0" t="str">
        <f aca="false">$K93&amp;'SCHEDA adsl'!R86</f>
        <v>GOMSI</v>
      </c>
      <c r="T93" s="0" t="str">
        <f aca="false">$K93&amp;'SCHEDA adsl'!S86</f>
        <v>GOMdocente</v>
      </c>
    </row>
    <row r="94" customFormat="false" ht="12.75" hidden="false" customHeight="false" outlineLevel="0" collapsed="false">
      <c r="A94" s="18" t="s">
        <v>29</v>
      </c>
      <c r="B94" s="18"/>
      <c r="C94" s="19" t="n">
        <f aca="false">SUM(D94:G94)</f>
        <v>5</v>
      </c>
      <c r="D94" s="20" t="n">
        <f aca="false">COUNTIF($P$10:$P$1134,"GORcon access point")</f>
        <v>1</v>
      </c>
      <c r="E94" s="20" t="n">
        <f aca="false">COUNTIF($P$10:$P$1134,"PNRcon access point")</f>
        <v>1</v>
      </c>
      <c r="F94" s="20" t="n">
        <f aca="false">COUNTIF($P$10:$P$1134,"TSRcon access point")</f>
        <v>1</v>
      </c>
      <c r="G94" s="20" t="n">
        <f aca="false">COUNTIF($P$10:$P$1134,"UDRcon access point")</f>
        <v>2</v>
      </c>
      <c r="H94" s="0" t="n">
        <f aca="false">IF('SCHEDA adsl'!A87='SCHEDA adsl'!A86,0,1)</f>
        <v>1</v>
      </c>
      <c r="I94" s="0" t="str">
        <f aca="false">MID('SCHEDA adsl'!A87,1,2)</f>
        <v>GO</v>
      </c>
      <c r="J94" s="0" t="str">
        <f aca="false">I94&amp;H94</f>
        <v>GO1</v>
      </c>
      <c r="K94" s="0" t="str">
        <f aca="false">MID('SCHEDA adsl'!F87,1,3)</f>
        <v>GOM</v>
      </c>
      <c r="L94" s="0" t="str">
        <f aca="false">K94&amp;IF('SCHEDA adsl'!K87=0,0,IF('SCHEDA adsl'!K87="",0,1))</f>
        <v>GOM1</v>
      </c>
      <c r="M94" s="0" t="str">
        <f aca="false">K94&amp;IF('SCHEDA adsl'!K87=0,1,IF('SCHEDA adsl'!K87="",1,0))</f>
        <v>GOM0</v>
      </c>
      <c r="N94" s="0" t="str">
        <f aca="false">$K94&amp;'SCHEDA adsl'!L87</f>
        <v>GOMADSL</v>
      </c>
      <c r="O94" s="0" t="str">
        <f aca="false">$K94&amp;'SCHEDA adsl'!N87</f>
        <v>GOMADSL</v>
      </c>
      <c r="P94" s="0" t="str">
        <f aca="false">$K94&amp;'SCHEDA adsl'!O87</f>
        <v>GOMnon disponibile</v>
      </c>
      <c r="Q94" s="0" t="str">
        <f aca="false">$K94&amp;'SCHEDA adsl'!P87</f>
        <v>GOMNO</v>
      </c>
      <c r="R94" s="0" t="str">
        <f aca="false">$K94&amp;'SCHEDA adsl'!Q87</f>
        <v>GOMSKYPE</v>
      </c>
      <c r="S94" s="0" t="str">
        <f aca="false">$K94&amp;'SCHEDA adsl'!R87</f>
        <v>GOMSI</v>
      </c>
      <c r="T94" s="0" t="str">
        <f aca="false">$K94&amp;'SCHEDA adsl'!S87</f>
        <v>GOMdocente</v>
      </c>
    </row>
    <row r="95" customFormat="false" ht="12.75" hidden="false" customHeight="false" outlineLevel="0" collapsed="false">
      <c r="A95" s="18" t="s">
        <v>30</v>
      </c>
      <c r="B95" s="18"/>
      <c r="C95" s="19" t="n">
        <f aca="false">SUM(D95:G95)</f>
        <v>2</v>
      </c>
      <c r="D95" s="20" t="n">
        <f aca="false">COUNTIF($P$10:$P$1134,"GOScon access point")</f>
        <v>1</v>
      </c>
      <c r="E95" s="20" t="n">
        <f aca="false">COUNTIF($P$10:$P$1134,"PNScon access point")</f>
        <v>0</v>
      </c>
      <c r="F95" s="20" t="n">
        <f aca="false">COUNTIF($P$10:$P$1134,"TSScon access point")</f>
        <v>0</v>
      </c>
      <c r="G95" s="20" t="n">
        <f aca="false">COUNTIF($P$10:$P$1134,"UDScon access point")</f>
        <v>1</v>
      </c>
      <c r="H95" s="0" t="n">
        <f aca="false">IF('SCHEDA adsl'!A88='SCHEDA adsl'!A87,0,1)</f>
        <v>1</v>
      </c>
      <c r="I95" s="0" t="str">
        <f aca="false">MID('SCHEDA adsl'!A88,1,2)</f>
        <v>GO</v>
      </c>
      <c r="J95" s="0" t="str">
        <f aca="false">I95&amp;H95</f>
        <v>GO1</v>
      </c>
      <c r="K95" s="0" t="str">
        <f aca="false">MID('SCHEDA adsl'!F88,1,3)</f>
        <v>GOP</v>
      </c>
      <c r="L95" s="0" t="str">
        <f aca="false">K95&amp;IF('SCHEDA adsl'!K88=0,0,IF('SCHEDA adsl'!K88="",0,1))</f>
        <v>GOP1</v>
      </c>
      <c r="M95" s="0" t="str">
        <f aca="false">K95&amp;IF('SCHEDA adsl'!K88=0,1,IF('SCHEDA adsl'!K88="",1,0))</f>
        <v>GOP0</v>
      </c>
      <c r="N95" s="0" t="str">
        <f aca="false">$K95&amp;'SCHEDA adsl'!L88</f>
        <v>GOPADSL</v>
      </c>
      <c r="O95" s="0" t="str">
        <f aca="false">$K95&amp;'SCHEDA adsl'!N88</f>
        <v>GOPADSL</v>
      </c>
      <c r="P95" s="0" t="str">
        <f aca="false">$K95&amp;'SCHEDA adsl'!O88</f>
        <v>GOPnon disponibile</v>
      </c>
      <c r="Q95" s="0" t="str">
        <f aca="false">$K95&amp;'SCHEDA adsl'!P88</f>
        <v>GOPADSL</v>
      </c>
      <c r="R95" s="0" t="str">
        <f aca="false">$K95&amp;'SCHEDA adsl'!Q88</f>
        <v>GOPNON DISPONIBILE</v>
      </c>
      <c r="S95" s="0" t="str">
        <f aca="false">$K95&amp;'SCHEDA adsl'!R88</f>
        <v>GOPSI</v>
      </c>
      <c r="T95" s="0" t="str">
        <f aca="false">$K95&amp;'SCHEDA adsl'!S88</f>
        <v>GOPdocente</v>
      </c>
    </row>
    <row r="96" customFormat="false" ht="12.75" hidden="false" customHeight="false" outlineLevel="0" collapsed="false">
      <c r="H96" s="0" t="n">
        <f aca="false">IF('SCHEDA adsl'!A89='SCHEDA adsl'!A88,0,1)</f>
        <v>0</v>
      </c>
      <c r="I96" s="0" t="str">
        <f aca="false">MID('SCHEDA adsl'!A89,1,2)</f>
        <v>GO</v>
      </c>
      <c r="J96" s="0" t="str">
        <f aca="false">I96&amp;H96</f>
        <v>GO0</v>
      </c>
      <c r="K96" s="0" t="str">
        <f aca="false">MID('SCHEDA adsl'!F89,1,3)</f>
        <v>GOP</v>
      </c>
      <c r="L96" s="0" t="str">
        <f aca="false">K96&amp;IF('SCHEDA adsl'!K89=0,0,IF('SCHEDA adsl'!K89="",0,1))</f>
        <v>GOP1</v>
      </c>
      <c r="M96" s="0" t="str">
        <f aca="false">K96&amp;IF('SCHEDA adsl'!K89=0,1,IF('SCHEDA adsl'!K89="",1,0))</f>
        <v>GOP0</v>
      </c>
      <c r="N96" s="0" t="str">
        <f aca="false">$K96&amp;'SCHEDA adsl'!L89</f>
        <v>GOPADSL</v>
      </c>
      <c r="O96" s="0" t="str">
        <f aca="false">$K96&amp;'SCHEDA adsl'!N89</f>
        <v>GOPADSL</v>
      </c>
      <c r="P96" s="0" t="str">
        <f aca="false">$K96&amp;'SCHEDA adsl'!O89</f>
        <v>GOPnon disponibile</v>
      </c>
      <c r="Q96" s="0" t="str">
        <f aca="false">$K96&amp;'SCHEDA adsl'!P89</f>
        <v>GOPADSL</v>
      </c>
      <c r="R96" s="0" t="str">
        <f aca="false">$K96&amp;'SCHEDA adsl'!Q89</f>
        <v>GOPNON DISPONIBILE</v>
      </c>
      <c r="S96" s="0" t="str">
        <f aca="false">$K96&amp;'SCHEDA adsl'!R89</f>
        <v>GOPSI</v>
      </c>
      <c r="T96" s="0" t="str">
        <f aca="false">$K96&amp;'SCHEDA adsl'!S89</f>
        <v>GOPdocente</v>
      </c>
    </row>
    <row r="97" customFormat="false" ht="12.75" hidden="false" customHeight="false" outlineLevel="0" collapsed="false">
      <c r="A97" s="2" t="s">
        <v>46</v>
      </c>
      <c r="B97" s="2"/>
      <c r="C97" s="1" t="n">
        <f aca="false">SUM(C98:C101)</f>
        <v>62</v>
      </c>
      <c r="D97" s="1" t="n">
        <f aca="false">SUM(D98:D101)</f>
        <v>9</v>
      </c>
      <c r="E97" s="1" t="n">
        <f aca="false">SUM(E98:E101)</f>
        <v>11</v>
      </c>
      <c r="F97" s="1" t="n">
        <f aca="false">SUM(F98:F101)</f>
        <v>14</v>
      </c>
      <c r="G97" s="1" t="n">
        <f aca="false">SUM(G98:G101)</f>
        <v>28</v>
      </c>
      <c r="H97" s="0" t="n">
        <f aca="false">IF('SCHEDA adsl'!A90='SCHEDA adsl'!A89,0,1)</f>
        <v>0</v>
      </c>
      <c r="I97" s="0" t="str">
        <f aca="false">MID('SCHEDA adsl'!A90,1,2)</f>
        <v>GO</v>
      </c>
      <c r="J97" s="0" t="str">
        <f aca="false">I97&amp;H97</f>
        <v>GO0</v>
      </c>
      <c r="K97" s="0" t="str">
        <f aca="false">MID('SCHEDA adsl'!F90,1,3)</f>
        <v>GOP</v>
      </c>
      <c r="L97" s="0" t="str">
        <f aca="false">K97&amp;IF('SCHEDA adsl'!K90=0,0,IF('SCHEDA adsl'!K90="",0,1))</f>
        <v>GOP1</v>
      </c>
      <c r="M97" s="0" t="str">
        <f aca="false">K97&amp;IF('SCHEDA adsl'!K90=0,1,IF('SCHEDA adsl'!K90="",1,0))</f>
        <v>GOP0</v>
      </c>
      <c r="N97" s="0" t="str">
        <f aca="false">$K97&amp;'SCHEDA adsl'!L90</f>
        <v>GOPADSL</v>
      </c>
      <c r="O97" s="0" t="str">
        <f aca="false">$K97&amp;'SCHEDA adsl'!N90</f>
        <v>GOPADSL</v>
      </c>
      <c r="P97" s="0" t="str">
        <f aca="false">$K97&amp;'SCHEDA adsl'!O90</f>
        <v>GOPnon disponibile</v>
      </c>
      <c r="Q97" s="0" t="str">
        <f aca="false">$K97&amp;'SCHEDA adsl'!P90</f>
        <v>GOPADSL</v>
      </c>
      <c r="R97" s="0" t="str">
        <f aca="false">$K97&amp;'SCHEDA adsl'!Q90</f>
        <v>GOPNON DISPONIBILE</v>
      </c>
      <c r="S97" s="0" t="str">
        <f aca="false">$K97&amp;'SCHEDA adsl'!R90</f>
        <v>GOPSI</v>
      </c>
      <c r="T97" s="0" t="str">
        <f aca="false">$K97&amp;'SCHEDA adsl'!S90</f>
        <v>GOPdocente</v>
      </c>
    </row>
    <row r="98" customFormat="false" ht="12.75" hidden="false" customHeight="false" outlineLevel="0" collapsed="false">
      <c r="A98" s="0" t="s">
        <v>37</v>
      </c>
      <c r="B98" s="10" t="n">
        <f aca="false">C98/C3</f>
        <v>0.0198019801980198</v>
      </c>
      <c r="C98" s="1" t="n">
        <f aca="false">SUM(D98:G98)</f>
        <v>6</v>
      </c>
      <c r="D98" s="0" t="n">
        <f aca="false">COUNTIF($P$10:$P$1134,"GOAsingolo modem/router")</f>
        <v>3</v>
      </c>
      <c r="E98" s="0" t="n">
        <f aca="false">COUNTIF($P$10:$P$1134,"PNAsingolo modem/router")</f>
        <v>0</v>
      </c>
      <c r="F98" s="0" t="n">
        <f aca="false">COUNTIF($P$10:$P$1134,"TSAsingolo modem/router")</f>
        <v>0</v>
      </c>
      <c r="G98" s="0" t="n">
        <f aca="false">COUNTIF($P$10:$P$1134,"UDAsingolo modem/router")</f>
        <v>3</v>
      </c>
      <c r="H98" s="0" t="n">
        <f aca="false">IF('SCHEDA adsl'!A91='SCHEDA adsl'!A90,0,1)</f>
        <v>1</v>
      </c>
      <c r="I98" s="0" t="str">
        <f aca="false">MID('SCHEDA adsl'!A91,1,2)</f>
        <v>GO</v>
      </c>
      <c r="J98" s="0" t="str">
        <f aca="false">I98&amp;H98</f>
        <v>GO1</v>
      </c>
      <c r="K98" s="0" t="str">
        <f aca="false">MID('SCHEDA adsl'!F91,1,3)</f>
        <v>GOR</v>
      </c>
      <c r="L98" s="0" t="str">
        <f aca="false">K98&amp;IF('SCHEDA adsl'!K91=0,0,IF('SCHEDA adsl'!K91="",0,1))</f>
        <v>GOR1</v>
      </c>
      <c r="M98" s="0" t="str">
        <f aca="false">K98&amp;IF('SCHEDA adsl'!K91=0,1,IF('SCHEDA adsl'!K91="",1,0))</f>
        <v>GOR0</v>
      </c>
      <c r="N98" s="0" t="str">
        <f aca="false">$K98&amp;'SCHEDA adsl'!L91</f>
        <v>GORADSL</v>
      </c>
      <c r="O98" s="0" t="str">
        <f aca="false">$K98&amp;'SCHEDA adsl'!N91</f>
        <v>GORADSL</v>
      </c>
      <c r="P98" s="0" t="str">
        <f aca="false">$K98&amp;'SCHEDA adsl'!O91</f>
        <v>GORnon disponibile</v>
      </c>
      <c r="Q98" s="0" t="str">
        <f aca="false">$K98&amp;'SCHEDA adsl'!P91</f>
        <v>GORADSL</v>
      </c>
      <c r="R98" s="0" t="str">
        <f aca="false">$K98&amp;'SCHEDA adsl'!Q91</f>
        <v>GORNON DISPONIBILE</v>
      </c>
      <c r="S98" s="0" t="str">
        <f aca="false">$K98&amp;'SCHEDA adsl'!R91</f>
        <v>GORSI</v>
      </c>
      <c r="T98" s="0" t="str">
        <f aca="false">$K98&amp;'SCHEDA adsl'!S91</f>
        <v>GORdocente</v>
      </c>
    </row>
    <row r="99" customFormat="false" ht="12.75" hidden="false" customHeight="false" outlineLevel="0" collapsed="false">
      <c r="A99" s="0" t="s">
        <v>38</v>
      </c>
      <c r="C99" s="1" t="n">
        <f aca="false">SUM(D99:G99)</f>
        <v>25</v>
      </c>
      <c r="D99" s="0" t="n">
        <f aca="false">COUNTIF($P$10:$P$1134,"GOEsingolo modem/router")</f>
        <v>3</v>
      </c>
      <c r="E99" s="0" t="n">
        <f aca="false">COUNTIF($P$10:$P$1134,"PNEsingolo modem/router")</f>
        <v>3</v>
      </c>
      <c r="F99" s="0" t="n">
        <f aca="false">COUNTIF($P$10:$P$1134,"TSEsingolo modem/router")</f>
        <v>4</v>
      </c>
      <c r="G99" s="0" t="n">
        <f aca="false">COUNTIF($P$10:$P$1134,"UDEsingolo modem/router")</f>
        <v>15</v>
      </c>
      <c r="H99" s="0" t="n">
        <f aca="false">IF('SCHEDA adsl'!A92='SCHEDA adsl'!A91,0,1)</f>
        <v>1</v>
      </c>
      <c r="I99" s="0" t="str">
        <f aca="false">MID('SCHEDA adsl'!A92,1,2)</f>
        <v>GO</v>
      </c>
      <c r="J99" s="0" t="str">
        <f aca="false">I99&amp;H99</f>
        <v>GO1</v>
      </c>
      <c r="K99" s="0" t="str">
        <f aca="false">MID('SCHEDA adsl'!F92,1,3)</f>
        <v>GOS</v>
      </c>
      <c r="L99" s="0" t="str">
        <f aca="false">K99&amp;IF('SCHEDA adsl'!K92=0,0,IF('SCHEDA adsl'!K92="",0,1))</f>
        <v>GOS1</v>
      </c>
      <c r="M99" s="0" t="str">
        <f aca="false">K99&amp;IF('SCHEDA adsl'!K92=0,1,IF('SCHEDA adsl'!K92="",1,0))</f>
        <v>GOS0</v>
      </c>
      <c r="N99" s="0" t="str">
        <f aca="false">$K99&amp;'SCHEDA adsl'!L92</f>
        <v>GOSADSL</v>
      </c>
      <c r="O99" s="0" t="str">
        <f aca="false">$K99&amp;'SCHEDA adsl'!N92</f>
        <v>GOSADSL</v>
      </c>
      <c r="P99" s="0" t="str">
        <f aca="false">$K99&amp;'SCHEDA adsl'!O92</f>
        <v>GOScon access point</v>
      </c>
      <c r="Q99" s="0" t="str">
        <f aca="false">$K99&amp;'SCHEDA adsl'!P92</f>
        <v>GOSADSL</v>
      </c>
      <c r="R99" s="0" t="str">
        <f aca="false">$K99&amp;'SCHEDA adsl'!Q92</f>
        <v>GOSNON DISPONIBILE</v>
      </c>
      <c r="S99" s="0" t="str">
        <f aca="false">$K99&amp;'SCHEDA adsl'!R92</f>
        <v>GOSSI</v>
      </c>
      <c r="T99" s="0" t="str">
        <f aca="false">$K99&amp;'SCHEDA adsl'!S92</f>
        <v>GOSdocente</v>
      </c>
    </row>
    <row r="100" customFormat="false" ht="12.75" hidden="false" customHeight="false" outlineLevel="0" collapsed="false">
      <c r="A100" s="0" t="s">
        <v>39</v>
      </c>
      <c r="C100" s="1" t="n">
        <f aca="false">SUM(D100:G100)</f>
        <v>22</v>
      </c>
      <c r="D100" s="0" t="n">
        <f aca="false">COUNTIF($P$10:$P$1134,"GOMsingolo modem/router")</f>
        <v>2</v>
      </c>
      <c r="E100" s="0" t="n">
        <f aca="false">COUNTIF($P$10:$P$1134,"PNMsingolo modem/router")</f>
        <v>6</v>
      </c>
      <c r="F100" s="0" t="n">
        <f aca="false">COUNTIF($P$10:$P$1134,"TSMsingolo modem/router")</f>
        <v>7</v>
      </c>
      <c r="G100" s="0" t="n">
        <f aca="false">COUNTIF($P$10:$P$1134,"UDMsingolo modem/router")</f>
        <v>7</v>
      </c>
      <c r="H100" s="0" t="n">
        <f aca="false">IF('SCHEDA adsl'!A93='SCHEDA adsl'!A92,0,1)</f>
        <v>0</v>
      </c>
      <c r="I100" s="0" t="str">
        <f aca="false">MID('SCHEDA adsl'!A93,1,2)</f>
        <v>GO</v>
      </c>
      <c r="J100" s="0" t="str">
        <f aca="false">I100&amp;H100</f>
        <v>GO0</v>
      </c>
      <c r="K100" s="0" t="str">
        <f aca="false">MID('SCHEDA adsl'!F93,1,3)</f>
        <v>GOT</v>
      </c>
      <c r="L100" s="0" t="str">
        <f aca="false">K100&amp;IF('SCHEDA adsl'!K93=0,0,IF('SCHEDA adsl'!K93="",0,1))</f>
        <v>GOT1</v>
      </c>
      <c r="M100" s="0" t="str">
        <f aca="false">K100&amp;IF('SCHEDA adsl'!K93=0,1,IF('SCHEDA adsl'!K93="",1,0))</f>
        <v>GOT0</v>
      </c>
      <c r="N100" s="0" t="str">
        <f aca="false">$K100&amp;'SCHEDA adsl'!L93</f>
        <v>GOTADSL</v>
      </c>
      <c r="O100" s="0" t="str">
        <f aca="false">$K100&amp;'SCHEDA adsl'!N93</f>
        <v>GOTADSL</v>
      </c>
      <c r="P100" s="0" t="str">
        <f aca="false">$K100&amp;'SCHEDA adsl'!O93</f>
        <v>GOTcon access point</v>
      </c>
      <c r="Q100" s="0" t="str">
        <f aca="false">$K100&amp;'SCHEDA adsl'!P93</f>
        <v>GOTADSL</v>
      </c>
      <c r="R100" s="0" t="str">
        <f aca="false">$K100&amp;'SCHEDA adsl'!Q93</f>
        <v>GOTNON DISPONIBILE</v>
      </c>
      <c r="S100" s="0" t="str">
        <f aca="false">$K100&amp;'SCHEDA adsl'!R93</f>
        <v>GOTSI</v>
      </c>
      <c r="T100" s="0" t="str">
        <f aca="false">$K100&amp;'SCHEDA adsl'!S93</f>
        <v>GOTdocente</v>
      </c>
    </row>
    <row r="101" customFormat="false" ht="12.75" hidden="false" customHeight="false" outlineLevel="0" collapsed="false">
      <c r="A101" s="0" t="s">
        <v>40</v>
      </c>
      <c r="C101" s="1" t="n">
        <f aca="false">SUM(D101:G101)</f>
        <v>9</v>
      </c>
      <c r="D101" s="0" t="n">
        <f aca="false">SUM(D102:D105)</f>
        <v>1</v>
      </c>
      <c r="E101" s="0" t="n">
        <f aca="false">SUM(E102:E105)</f>
        <v>2</v>
      </c>
      <c r="F101" s="0" t="n">
        <f aca="false">SUM(F102:F105)</f>
        <v>3</v>
      </c>
      <c r="G101" s="0" t="n">
        <f aca="false">SUM(G102:G105)</f>
        <v>3</v>
      </c>
      <c r="H101" s="0" t="n">
        <f aca="false">IF('SCHEDA adsl'!A94='SCHEDA adsl'!A93,0,1)</f>
        <v>1</v>
      </c>
      <c r="I101" s="0" t="str">
        <f aca="false">MID('SCHEDA adsl'!A94,1,2)</f>
        <v>GO</v>
      </c>
      <c r="J101" s="0" t="str">
        <f aca="false">I101&amp;H101</f>
        <v>GO1</v>
      </c>
      <c r="K101" s="0" t="str">
        <f aca="false">MID('SCHEDA adsl'!F94,1,3)</f>
        <v>GOT</v>
      </c>
      <c r="L101" s="0" t="str">
        <f aca="false">K101&amp;IF('SCHEDA adsl'!K94=0,0,IF('SCHEDA adsl'!K94="",0,1))</f>
        <v>GOT1</v>
      </c>
      <c r="M101" s="0" t="str">
        <f aca="false">K101&amp;IF('SCHEDA adsl'!K94=0,1,IF('SCHEDA adsl'!K94="",1,0))</f>
        <v>GOT0</v>
      </c>
      <c r="N101" s="0" t="str">
        <f aca="false">$K101&amp;'SCHEDA adsl'!L94</f>
        <v>GOTADSL</v>
      </c>
      <c r="O101" s="0" t="str">
        <f aca="false">$K101&amp;'SCHEDA adsl'!N94</f>
        <v>GOTADSL</v>
      </c>
      <c r="P101" s="0" t="str">
        <f aca="false">$K101&amp;'SCHEDA adsl'!O94</f>
        <v>GOTcon access point</v>
      </c>
      <c r="Q101" s="0" t="str">
        <f aca="false">$K101&amp;'SCHEDA adsl'!P94</f>
        <v>GOTADSL</v>
      </c>
      <c r="R101" s="0" t="str">
        <f aca="false">$K101&amp;'SCHEDA adsl'!Q94</f>
        <v>GOTNON DISPONIBILE</v>
      </c>
      <c r="S101" s="0" t="str">
        <f aca="false">$K101&amp;'SCHEDA adsl'!R94</f>
        <v>GOTSI</v>
      </c>
      <c r="T101" s="0" t="str">
        <f aca="false">$K101&amp;'SCHEDA adsl'!S94</f>
        <v>GOTATA</v>
      </c>
    </row>
    <row r="102" customFormat="false" ht="12.75" hidden="false" customHeight="false" outlineLevel="0" collapsed="false">
      <c r="A102" s="18" t="s">
        <v>27</v>
      </c>
      <c r="B102" s="18"/>
      <c r="C102" s="19" t="n">
        <f aca="false">SUM(D102:G102)</f>
        <v>5</v>
      </c>
      <c r="D102" s="20" t="n">
        <f aca="false">COUNTIF($P$10:$P$1134,"GOPsingolo modem/router")</f>
        <v>0</v>
      </c>
      <c r="E102" s="20" t="n">
        <f aca="false">COUNTIF($P$10:$P$1134,"PNPsingolo modem/router")</f>
        <v>1</v>
      </c>
      <c r="F102" s="20" t="n">
        <f aca="false">COUNTIF($P$10:$P$1134,"TSPsingolo modem/router")</f>
        <v>1</v>
      </c>
      <c r="G102" s="20" t="n">
        <f aca="false">COUNTIF($P$10:$P$1134,"UDPsingolo modem/router")</f>
        <v>3</v>
      </c>
      <c r="H102" s="0" t="n">
        <f aca="false">IF('SCHEDA adsl'!A95='SCHEDA adsl'!A94,0,1)</f>
        <v>0</v>
      </c>
      <c r="I102" s="0" t="str">
        <f aca="false">MID('SCHEDA adsl'!A95,1,2)</f>
        <v>GO</v>
      </c>
      <c r="J102" s="0" t="str">
        <f aca="false">I102&amp;H102</f>
        <v>GO0</v>
      </c>
      <c r="K102" s="0" t="str">
        <f aca="false">MID('SCHEDA adsl'!F95,1,3)</f>
        <v>GOT</v>
      </c>
      <c r="L102" s="0" t="str">
        <f aca="false">K102&amp;IF('SCHEDA adsl'!K95=0,0,IF('SCHEDA adsl'!K95="",0,1))</f>
        <v>GOT1</v>
      </c>
      <c r="M102" s="0" t="str">
        <f aca="false">K102&amp;IF('SCHEDA adsl'!K95=0,1,IF('SCHEDA adsl'!K95="",1,0))</f>
        <v>GOT0</v>
      </c>
      <c r="N102" s="0" t="str">
        <f aca="false">$K102&amp;'SCHEDA adsl'!L95</f>
        <v>GOTADSL</v>
      </c>
      <c r="O102" s="0" t="str">
        <f aca="false">$K102&amp;'SCHEDA adsl'!N95</f>
        <v>GOTADSL</v>
      </c>
      <c r="P102" s="0" t="str">
        <f aca="false">$K102&amp;'SCHEDA adsl'!O95</f>
        <v>GOTcon access point</v>
      </c>
      <c r="Q102" s="0" t="str">
        <f aca="false">$K102&amp;'SCHEDA adsl'!P95</f>
        <v>GOTADSL</v>
      </c>
      <c r="R102" s="0" t="str">
        <f aca="false">$K102&amp;'SCHEDA adsl'!Q95</f>
        <v>GOTNON DISPONIBILE</v>
      </c>
      <c r="S102" s="0" t="str">
        <f aca="false">$K102&amp;'SCHEDA adsl'!R95</f>
        <v>GOTSI</v>
      </c>
      <c r="T102" s="0" t="str">
        <f aca="false">$K102&amp;'SCHEDA adsl'!S95</f>
        <v>GOTATA</v>
      </c>
    </row>
    <row r="103" customFormat="false" ht="12.75" hidden="false" customHeight="false" outlineLevel="0" collapsed="false">
      <c r="A103" s="18" t="s">
        <v>28</v>
      </c>
      <c r="B103" s="18"/>
      <c r="C103" s="19" t="n">
        <f aca="false">SUM(D103:G103)</f>
        <v>3</v>
      </c>
      <c r="D103" s="20" t="n">
        <f aca="false">COUNTIF($P$10:$P$1134,"GOTsingolo modem/router")</f>
        <v>1</v>
      </c>
      <c r="E103" s="20" t="n">
        <f aca="false">COUNTIF($P$10:$P$1134,"PNTsingolo modem/router")</f>
        <v>0</v>
      </c>
      <c r="F103" s="20" t="n">
        <f aca="false">COUNTIF($P$10:$P$1134,"TSTsingolo modem/router")</f>
        <v>2</v>
      </c>
      <c r="G103" s="20" t="n">
        <f aca="false">COUNTIF($P$10:$P$1134,"UDTsingolo modem/router")</f>
        <v>0</v>
      </c>
      <c r="H103" s="0" t="n">
        <f aca="false">IF('SCHEDA adsl'!A96='SCHEDA adsl'!A95,0,1)</f>
        <v>0</v>
      </c>
      <c r="I103" s="0" t="str">
        <f aca="false">MID('SCHEDA adsl'!A96,1,2)</f>
        <v>GO</v>
      </c>
      <c r="J103" s="0" t="str">
        <f aca="false">I103&amp;H103</f>
        <v>GO0</v>
      </c>
      <c r="K103" s="0" t="str">
        <f aca="false">MID('SCHEDA adsl'!F96,1,3)</f>
        <v>GOT</v>
      </c>
      <c r="L103" s="0" t="str">
        <f aca="false">K103&amp;IF('SCHEDA adsl'!K96=0,0,IF('SCHEDA adsl'!K96="",0,1))</f>
        <v>GOT1</v>
      </c>
      <c r="M103" s="0" t="str">
        <f aca="false">K103&amp;IF('SCHEDA adsl'!K96=0,1,IF('SCHEDA adsl'!K96="",1,0))</f>
        <v>GOT0</v>
      </c>
      <c r="N103" s="0" t="str">
        <f aca="false">$K103&amp;'SCHEDA adsl'!L96</f>
        <v>GOTADSL</v>
      </c>
      <c r="O103" s="0" t="str">
        <f aca="false">$K103&amp;'SCHEDA adsl'!N96</f>
        <v>GOTADSL</v>
      </c>
      <c r="P103" s="0" t="str">
        <f aca="false">$K103&amp;'SCHEDA adsl'!O96</f>
        <v>GOTcon access point</v>
      </c>
      <c r="Q103" s="0" t="str">
        <f aca="false">$K103&amp;'SCHEDA adsl'!P96</f>
        <v>GOTADSL</v>
      </c>
      <c r="R103" s="0" t="str">
        <f aca="false">$K103&amp;'SCHEDA adsl'!Q96</f>
        <v>GOTNON DISPONIBILE</v>
      </c>
      <c r="S103" s="0" t="str">
        <f aca="false">$K103&amp;'SCHEDA adsl'!R96</f>
        <v>GOTSI</v>
      </c>
      <c r="T103" s="0" t="str">
        <f aca="false">$K103&amp;'SCHEDA adsl'!S96</f>
        <v>GOTATA</v>
      </c>
    </row>
    <row r="104" customFormat="false" ht="12.75" hidden="false" customHeight="false" outlineLevel="0" collapsed="false">
      <c r="A104" s="18" t="s">
        <v>29</v>
      </c>
      <c r="B104" s="18"/>
      <c r="C104" s="19" t="n">
        <f aca="false">SUM(D104:G104)</f>
        <v>1</v>
      </c>
      <c r="D104" s="20" t="n">
        <f aca="false">COUNTIF($P$10:$P$1134,"GORsingolo modem/router")</f>
        <v>0</v>
      </c>
      <c r="E104" s="20" t="n">
        <f aca="false">COUNTIF($P$10:$P$1134,"PNRsingolo modem/router")</f>
        <v>1</v>
      </c>
      <c r="F104" s="20" t="n">
        <f aca="false">COUNTIF($P$10:$P$1134,"TSRsingolo modem/router")</f>
        <v>0</v>
      </c>
      <c r="G104" s="20" t="n">
        <f aca="false">COUNTIF($P$10:$P$1134,"UDRsingolo modem/router")</f>
        <v>0</v>
      </c>
      <c r="H104" s="0" t="n">
        <f aca="false">IF('SCHEDA adsl'!A97='SCHEDA adsl'!A96,0,1)</f>
        <v>0</v>
      </c>
      <c r="I104" s="0" t="str">
        <f aca="false">MID('SCHEDA adsl'!A97,1,2)</f>
        <v>GO</v>
      </c>
      <c r="J104" s="0" t="str">
        <f aca="false">I104&amp;H104</f>
        <v>GO0</v>
      </c>
      <c r="K104" s="0" t="str">
        <f aca="false">MID('SCHEDA adsl'!F97,1,3)</f>
        <v>GOT</v>
      </c>
      <c r="L104" s="0" t="str">
        <f aca="false">K104&amp;IF('SCHEDA adsl'!K97=0,0,IF('SCHEDA adsl'!K97="",0,1))</f>
        <v>GOT1</v>
      </c>
      <c r="M104" s="0" t="str">
        <f aca="false">K104&amp;IF('SCHEDA adsl'!K97=0,1,IF('SCHEDA adsl'!K97="",1,0))</f>
        <v>GOT0</v>
      </c>
      <c r="N104" s="0" t="str">
        <f aca="false">$K104&amp;'SCHEDA adsl'!L97</f>
        <v>GOTADSL</v>
      </c>
      <c r="O104" s="0" t="str">
        <f aca="false">$K104&amp;'SCHEDA adsl'!N97</f>
        <v>GOTADSL</v>
      </c>
      <c r="P104" s="0" t="str">
        <f aca="false">$K104&amp;'SCHEDA adsl'!O97</f>
        <v>GOTcon access point</v>
      </c>
      <c r="Q104" s="0" t="str">
        <f aca="false">$K104&amp;'SCHEDA adsl'!P97</f>
        <v>GOTADSL</v>
      </c>
      <c r="R104" s="0" t="str">
        <f aca="false">$K104&amp;'SCHEDA adsl'!Q97</f>
        <v>GOTNON DISPONIBILE</v>
      </c>
      <c r="S104" s="0" t="str">
        <f aca="false">$K104&amp;'SCHEDA adsl'!R97</f>
        <v>GOTSI</v>
      </c>
      <c r="T104" s="0" t="str">
        <f aca="false">$K104&amp;'SCHEDA adsl'!S97</f>
        <v>GOTATA</v>
      </c>
    </row>
    <row r="105" customFormat="false" ht="12.75" hidden="false" customHeight="false" outlineLevel="0" collapsed="false">
      <c r="A105" s="18" t="s">
        <v>30</v>
      </c>
      <c r="B105" s="18"/>
      <c r="C105" s="19" t="n">
        <f aca="false">SUM(D105:G105)</f>
        <v>0</v>
      </c>
      <c r="D105" s="20" t="n">
        <f aca="false">COUNTIF($P$10:$P$1134,"GOSsingolo modem/router")</f>
        <v>0</v>
      </c>
      <c r="E105" s="20" t="n">
        <f aca="false">COUNTIF($P$10:$P$1134,"PNSsingolo modem/router")</f>
        <v>0</v>
      </c>
      <c r="F105" s="20" t="n">
        <f aca="false">COUNTIF($P$10:$P$1134,"TSSsingolo modem/router")</f>
        <v>0</v>
      </c>
      <c r="G105" s="20" t="n">
        <f aca="false">COUNTIF($P$10:$P$1134,"UDSsingolo modem/router")</f>
        <v>0</v>
      </c>
      <c r="H105" s="0" t="n">
        <f aca="false">IF('SCHEDA adsl'!A98='SCHEDA adsl'!A97,0,1)</f>
        <v>0</v>
      </c>
      <c r="I105" s="0" t="str">
        <f aca="false">MID('SCHEDA adsl'!A98,1,2)</f>
        <v>GO</v>
      </c>
      <c r="J105" s="0" t="str">
        <f aca="false">I105&amp;H105</f>
        <v>GO0</v>
      </c>
      <c r="K105" s="0" t="str">
        <f aca="false">MID('SCHEDA adsl'!F98,1,3)</f>
        <v>GOT</v>
      </c>
      <c r="L105" s="0" t="str">
        <f aca="false">K105&amp;IF('SCHEDA adsl'!K98=0,0,IF('SCHEDA adsl'!K98="",0,1))</f>
        <v>GOT1</v>
      </c>
      <c r="M105" s="0" t="str">
        <f aca="false">K105&amp;IF('SCHEDA adsl'!K98=0,1,IF('SCHEDA adsl'!K98="",1,0))</f>
        <v>GOT0</v>
      </c>
      <c r="N105" s="0" t="str">
        <f aca="false">$K105&amp;'SCHEDA adsl'!L98</f>
        <v>GOTADSL</v>
      </c>
      <c r="O105" s="0" t="str">
        <f aca="false">$K105&amp;'SCHEDA adsl'!N98</f>
        <v>GOTADSL</v>
      </c>
      <c r="P105" s="0" t="str">
        <f aca="false">$K105&amp;'SCHEDA adsl'!O98</f>
        <v>GOTnon disponibile</v>
      </c>
      <c r="Q105" s="0" t="str">
        <f aca="false">$K105&amp;'SCHEDA adsl'!P98</f>
        <v>GOTNO</v>
      </c>
      <c r="R105" s="0" t="str">
        <f aca="false">$K105&amp;'SCHEDA adsl'!Q98</f>
        <v>GOTNON DISPONIBILE</v>
      </c>
      <c r="S105" s="0" t="str">
        <f aca="false">$K105&amp;'SCHEDA adsl'!R98</f>
        <v>GOTSI</v>
      </c>
      <c r="T105" s="0" t="str">
        <f aca="false">$K105&amp;'SCHEDA adsl'!S98</f>
        <v>GOTATA</v>
      </c>
    </row>
    <row r="106" customFormat="false" ht="12.75" hidden="false" customHeight="false" outlineLevel="0" collapsed="false">
      <c r="H106" s="0" t="n">
        <f aca="false">IF('SCHEDA adsl'!A99='SCHEDA adsl'!A98,0,1)</f>
        <v>1</v>
      </c>
      <c r="I106" s="0" t="str">
        <f aca="false">MID('SCHEDA adsl'!A99,1,2)</f>
        <v>GO</v>
      </c>
      <c r="J106" s="0" t="str">
        <f aca="false">I106&amp;H106</f>
        <v>GO1</v>
      </c>
      <c r="K106" s="0" t="str">
        <f aca="false">MID('SCHEDA adsl'!F99,1,3)</f>
        <v>GOT</v>
      </c>
      <c r="L106" s="0" t="str">
        <f aca="false">K106&amp;IF('SCHEDA adsl'!K99=0,0,IF('SCHEDA adsl'!K99="",0,1))</f>
        <v>GOT1</v>
      </c>
      <c r="M106" s="0" t="str">
        <f aca="false">K106&amp;IF('SCHEDA adsl'!K99=0,1,IF('SCHEDA adsl'!K99="",1,0))</f>
        <v>GOT0</v>
      </c>
      <c r="N106" s="0" t="str">
        <f aca="false">$K106&amp;'SCHEDA adsl'!L99</f>
        <v>GOTADSL</v>
      </c>
      <c r="O106" s="0" t="str">
        <f aca="false">$K106&amp;'SCHEDA adsl'!N99</f>
        <v>GOTADSL</v>
      </c>
      <c r="P106" s="0" t="str">
        <f aca="false">$K106&amp;'SCHEDA adsl'!O99</f>
        <v>GOTsingolo modem/router</v>
      </c>
      <c r="Q106" s="0" t="str">
        <f aca="false">$K106&amp;'SCHEDA adsl'!P99</f>
        <v>GOTADSL</v>
      </c>
      <c r="R106" s="0" t="str">
        <f aca="false">$K106&amp;'SCHEDA adsl'!Q99</f>
        <v>GOTNON DISPONIBILE</v>
      </c>
      <c r="S106" s="0" t="str">
        <f aca="false">$K106&amp;'SCHEDA adsl'!R99</f>
        <v>GOTSI</v>
      </c>
      <c r="T106" s="0" t="str">
        <f aca="false">$K106&amp;'SCHEDA adsl'!S99</f>
        <v>GOTdocente</v>
      </c>
    </row>
    <row r="107" customFormat="false" ht="12.75" hidden="false" customHeight="false" outlineLevel="0" collapsed="false">
      <c r="A107" s="2" t="s">
        <v>47</v>
      </c>
      <c r="B107" s="2"/>
      <c r="C107" s="1" t="n">
        <f aca="false">SUM(C108:C111)</f>
        <v>5</v>
      </c>
      <c r="D107" s="1" t="n">
        <f aca="false">SUM(D108:D111)</f>
        <v>1</v>
      </c>
      <c r="E107" s="1" t="n">
        <f aca="false">SUM(E108:E111)</f>
        <v>2</v>
      </c>
      <c r="F107" s="1" t="n">
        <f aca="false">SUM(F108:F111)</f>
        <v>2</v>
      </c>
      <c r="G107" s="1" t="n">
        <f aca="false">SUM(G108:G111)</f>
        <v>0</v>
      </c>
      <c r="H107" s="0" t="n">
        <f aca="false">IF('SCHEDA adsl'!A100='SCHEDA adsl'!A99,0,1)</f>
        <v>1</v>
      </c>
      <c r="I107" s="0" t="str">
        <f aca="false">MID('SCHEDA adsl'!A100,1,2)</f>
        <v>GO</v>
      </c>
      <c r="J107" s="0" t="str">
        <f aca="false">I107&amp;H107</f>
        <v>GO1</v>
      </c>
      <c r="K107" s="0" t="str">
        <f aca="false">MID('SCHEDA adsl'!F100,1,3)</f>
        <v>GOR</v>
      </c>
      <c r="L107" s="0" t="str">
        <f aca="false">K107&amp;IF('SCHEDA adsl'!K100=0,0,IF('SCHEDA adsl'!K100="",0,1))</f>
        <v>GOR1</v>
      </c>
      <c r="M107" s="0" t="str">
        <f aca="false">K107&amp;IF('SCHEDA adsl'!K100=0,1,IF('SCHEDA adsl'!K100="",1,0))</f>
        <v>GOR0</v>
      </c>
      <c r="N107" s="0" t="str">
        <f aca="false">$K107&amp;'SCHEDA adsl'!L100</f>
        <v>GORADSL</v>
      </c>
      <c r="O107" s="0" t="str">
        <f aca="false">$K107&amp;'SCHEDA adsl'!N100</f>
        <v>GORADSL</v>
      </c>
      <c r="P107" s="0" t="str">
        <f aca="false">$K107&amp;'SCHEDA adsl'!O100</f>
        <v>GORnon disponibile</v>
      </c>
      <c r="Q107" s="0" t="str">
        <f aca="false">$K107&amp;'SCHEDA adsl'!P100</f>
        <v>GORADSL</v>
      </c>
      <c r="R107" s="0" t="str">
        <f aca="false">$K107&amp;'SCHEDA adsl'!Q100</f>
        <v>GOR</v>
      </c>
      <c r="S107" s="0" t="str">
        <f aca="false">$K107&amp;'SCHEDA adsl'!R100</f>
        <v>GORSI</v>
      </c>
      <c r="T107" s="0" t="str">
        <f aca="false">$K107&amp;'SCHEDA adsl'!S100</f>
        <v>GORATA</v>
      </c>
    </row>
    <row r="108" customFormat="false" ht="12.75" hidden="false" customHeight="false" outlineLevel="0" collapsed="false">
      <c r="A108" s="0" t="s">
        <v>37</v>
      </c>
      <c r="C108" s="1" t="n">
        <f aca="false">SUM(D108:G108)</f>
        <v>0</v>
      </c>
      <c r="D108" s="0" t="n">
        <f aca="false">COUNTIF($R$10:$R$1134,"GOAMessenger")</f>
        <v>0</v>
      </c>
      <c r="E108" s="0" t="n">
        <f aca="false">COUNTIF($R$10:$R$1134,"PNAMessenger")</f>
        <v>0</v>
      </c>
      <c r="F108" s="0" t="n">
        <f aca="false">COUNTIF($R$10:$R$1134,"TSAMessenger")</f>
        <v>0</v>
      </c>
      <c r="G108" s="0" t="n">
        <f aca="false">COUNTIF($R$10:$R$1134,"UDAMessenger")</f>
        <v>0</v>
      </c>
      <c r="H108" s="0" t="n">
        <f aca="false">IF('SCHEDA adsl'!A101='SCHEDA adsl'!A100,0,1)</f>
        <v>0</v>
      </c>
      <c r="I108" s="0" t="str">
        <f aca="false">MID('SCHEDA adsl'!A101,1,2)</f>
        <v>GO</v>
      </c>
      <c r="J108" s="0" t="str">
        <f aca="false">I108&amp;H108</f>
        <v>GO0</v>
      </c>
      <c r="K108" s="0" t="str">
        <f aca="false">MID('SCHEDA adsl'!F101,1,3)</f>
        <v>GOR</v>
      </c>
      <c r="L108" s="0" t="str">
        <f aca="false">K108&amp;IF('SCHEDA adsl'!K101=0,0,IF('SCHEDA adsl'!K101="",0,1))</f>
        <v>GOR1</v>
      </c>
      <c r="M108" s="0" t="str">
        <f aca="false">K108&amp;IF('SCHEDA adsl'!K101=0,1,IF('SCHEDA adsl'!K101="",1,0))</f>
        <v>GOR0</v>
      </c>
      <c r="N108" s="0" t="str">
        <f aca="false">$K108&amp;'SCHEDA adsl'!L101</f>
        <v>GORNO</v>
      </c>
      <c r="O108" s="0" t="str">
        <f aca="false">$K108&amp;'SCHEDA adsl'!N101</f>
        <v>GORADSL</v>
      </c>
      <c r="P108" s="0" t="str">
        <f aca="false">$K108&amp;'SCHEDA adsl'!O101</f>
        <v>GORnon disponibile</v>
      </c>
      <c r="Q108" s="0" t="str">
        <f aca="false">$K108&amp;'SCHEDA adsl'!P101</f>
        <v>GORNO</v>
      </c>
      <c r="R108" s="0" t="str">
        <f aca="false">$K108&amp;'SCHEDA adsl'!Q101</f>
        <v>GORNON DISPONIBILE</v>
      </c>
      <c r="S108" s="0" t="str">
        <f aca="false">$K108&amp;'SCHEDA adsl'!R101</f>
        <v>GORSI</v>
      </c>
      <c r="T108" s="0" t="str">
        <f aca="false">$K108&amp;'SCHEDA adsl'!S101</f>
        <v>GORATA</v>
      </c>
    </row>
    <row r="109" customFormat="false" ht="12.75" hidden="false" customHeight="false" outlineLevel="0" collapsed="false">
      <c r="A109" s="0" t="s">
        <v>38</v>
      </c>
      <c r="C109" s="1" t="n">
        <f aca="false">SUM(D109:G109)</f>
        <v>0</v>
      </c>
      <c r="D109" s="0" t="n">
        <f aca="false">COUNTIF($R$10:$R$1134,"GOEMessenger")</f>
        <v>0</v>
      </c>
      <c r="E109" s="0" t="n">
        <f aca="false">COUNTIF($R$10:$R$1134,"PNEMessenger")</f>
        <v>0</v>
      </c>
      <c r="F109" s="0" t="n">
        <f aca="false">COUNTIF($R$10:$R$1134,"TSEMessenger")</f>
        <v>0</v>
      </c>
      <c r="G109" s="0" t="n">
        <f aca="false">COUNTIF($R$10:$R$1134,"UDEMessenger")</f>
        <v>0</v>
      </c>
      <c r="H109" s="0" t="n">
        <f aca="false">IF('SCHEDA adsl'!A102='SCHEDA adsl'!A101,0,1)</f>
        <v>0</v>
      </c>
      <c r="I109" s="0" t="str">
        <f aca="false">MID('SCHEDA adsl'!A102,1,2)</f>
        <v>GO</v>
      </c>
      <c r="J109" s="0" t="str">
        <f aca="false">I109&amp;H109</f>
        <v>GO0</v>
      </c>
      <c r="K109" s="0" t="str">
        <f aca="false">MID('SCHEDA adsl'!F102,1,3)</f>
        <v>GOR</v>
      </c>
      <c r="L109" s="0" t="str">
        <f aca="false">K109&amp;IF('SCHEDA adsl'!K102=0,0,IF('SCHEDA adsl'!K102="",0,1))</f>
        <v>GOR1</v>
      </c>
      <c r="M109" s="0" t="str">
        <f aca="false">K109&amp;IF('SCHEDA adsl'!K102=0,1,IF('SCHEDA adsl'!K102="",1,0))</f>
        <v>GOR0</v>
      </c>
      <c r="N109" s="0" t="str">
        <f aca="false">$K109&amp;'SCHEDA adsl'!L102</f>
        <v>GORNO</v>
      </c>
      <c r="O109" s="0" t="str">
        <f aca="false">$K109&amp;'SCHEDA adsl'!N102</f>
        <v>GORADSL</v>
      </c>
      <c r="P109" s="0" t="str">
        <f aca="false">$K109&amp;'SCHEDA adsl'!O102</f>
        <v>GORcon access point</v>
      </c>
      <c r="Q109" s="0" t="str">
        <f aca="false">$K109&amp;'SCHEDA adsl'!P102</f>
        <v>GORNO</v>
      </c>
      <c r="R109" s="0" t="str">
        <f aca="false">$K109&amp;'SCHEDA adsl'!Q102</f>
        <v>GORNON DISPONIBILE</v>
      </c>
      <c r="S109" s="0" t="str">
        <f aca="false">$K109&amp;'SCHEDA adsl'!R102</f>
        <v>GORSI</v>
      </c>
      <c r="T109" s="0" t="str">
        <f aca="false">$K109&amp;'SCHEDA adsl'!S102</f>
        <v>GORATA</v>
      </c>
    </row>
    <row r="110" customFormat="false" ht="12.75" hidden="false" customHeight="false" outlineLevel="0" collapsed="false">
      <c r="A110" s="0" t="s">
        <v>39</v>
      </c>
      <c r="C110" s="1" t="n">
        <f aca="false">SUM(D110:G110)</f>
        <v>1</v>
      </c>
      <c r="D110" s="0" t="n">
        <f aca="false">COUNTIF($R$10:$R$1134,"GOMMessenger")</f>
        <v>1</v>
      </c>
      <c r="E110" s="0" t="n">
        <f aca="false">COUNTIF($R$10:$R$1134,"PNMMessenger")</f>
        <v>0</v>
      </c>
      <c r="F110" s="0" t="n">
        <f aca="false">COUNTIF($R$10:$R$1134,"TSMMessenger")</f>
        <v>0</v>
      </c>
      <c r="G110" s="0" t="n">
        <f aca="false">COUNTIF($R$10:$R$1134,"UDMMessenger")</f>
        <v>0</v>
      </c>
      <c r="H110" s="0" t="n">
        <f aca="false">IF('SCHEDA adsl'!A103='SCHEDA adsl'!A102,0,1)</f>
        <v>1</v>
      </c>
      <c r="I110" s="0" t="str">
        <f aca="false">MID('SCHEDA adsl'!A103,1,2)</f>
        <v>GO</v>
      </c>
      <c r="J110" s="0" t="str">
        <f aca="false">I110&amp;H110</f>
        <v>GO1</v>
      </c>
      <c r="K110" s="0" t="str">
        <f aca="false">MID('SCHEDA adsl'!F103,1,3)</f>
        <v>GOP</v>
      </c>
      <c r="L110" s="0" t="str">
        <f aca="false">K110&amp;IF('SCHEDA adsl'!K103=0,0,IF('SCHEDA adsl'!K103="",0,1))</f>
        <v>GOP1</v>
      </c>
      <c r="M110" s="0" t="str">
        <f aca="false">K110&amp;IF('SCHEDA adsl'!K103=0,1,IF('SCHEDA adsl'!K103="",1,0))</f>
        <v>GOP0</v>
      </c>
      <c r="N110" s="0" t="str">
        <f aca="false">$K110&amp;'SCHEDA adsl'!L103</f>
        <v>GOPADSL</v>
      </c>
      <c r="O110" s="0" t="str">
        <f aca="false">$K110&amp;'SCHEDA adsl'!N103</f>
        <v>GOPADSL</v>
      </c>
      <c r="P110" s="0" t="str">
        <f aca="false">$K110&amp;'SCHEDA adsl'!O103</f>
        <v>GOPnon disponibile</v>
      </c>
      <c r="Q110" s="0" t="str">
        <f aca="false">$K110&amp;'SCHEDA adsl'!P103</f>
        <v>GOPADSL</v>
      </c>
      <c r="R110" s="0" t="str">
        <f aca="false">$K110&amp;'SCHEDA adsl'!Q103</f>
        <v>GOPNON DISPONIBILE</v>
      </c>
      <c r="S110" s="0" t="str">
        <f aca="false">$K110&amp;'SCHEDA adsl'!R103</f>
        <v>GOPNO</v>
      </c>
      <c r="T110" s="0" t="str">
        <f aca="false">$K110&amp;'SCHEDA adsl'!S103</f>
        <v>GOP</v>
      </c>
    </row>
    <row r="111" customFormat="false" ht="12.75" hidden="false" customHeight="false" outlineLevel="0" collapsed="false">
      <c r="A111" s="0" t="s">
        <v>40</v>
      </c>
      <c r="C111" s="1" t="n">
        <f aca="false">SUM(D111:G111)</f>
        <v>4</v>
      </c>
      <c r="D111" s="0" t="n">
        <f aca="false">SUM(D112:D115)</f>
        <v>0</v>
      </c>
      <c r="E111" s="0" t="n">
        <f aca="false">SUM(E112:E115)</f>
        <v>2</v>
      </c>
      <c r="F111" s="0" t="n">
        <f aca="false">SUM(F112:F115)</f>
        <v>2</v>
      </c>
      <c r="G111" s="0" t="n">
        <f aca="false">SUM(G112:G115)</f>
        <v>0</v>
      </c>
      <c r="H111" s="0" t="n">
        <f aca="false">IF('SCHEDA adsl'!A104='SCHEDA adsl'!A103,0,1)</f>
        <v>0</v>
      </c>
      <c r="I111" s="0" t="str">
        <f aca="false">MID('SCHEDA adsl'!A104,1,2)</f>
        <v>GO</v>
      </c>
      <c r="J111" s="0" t="str">
        <f aca="false">I111&amp;H111</f>
        <v>GO0</v>
      </c>
      <c r="K111" s="0" t="str">
        <f aca="false">MID('SCHEDA adsl'!F104,1,3)</f>
        <v>GOP</v>
      </c>
      <c r="L111" s="0" t="str">
        <f aca="false">K111&amp;IF('SCHEDA adsl'!K104=0,0,IF('SCHEDA adsl'!K104="",0,1))</f>
        <v>GOP1</v>
      </c>
      <c r="M111" s="0" t="str">
        <f aca="false">K111&amp;IF('SCHEDA adsl'!K104=0,1,IF('SCHEDA adsl'!K104="",1,0))</f>
        <v>GOP0</v>
      </c>
      <c r="N111" s="0" t="str">
        <f aca="false">$K111&amp;'SCHEDA adsl'!L104</f>
        <v>GOP</v>
      </c>
      <c r="O111" s="0" t="str">
        <f aca="false">$K111&amp;'SCHEDA adsl'!N104</f>
        <v>GOPADSL</v>
      </c>
      <c r="P111" s="0" t="str">
        <f aca="false">$K111&amp;'SCHEDA adsl'!O104</f>
        <v>GOPnon disponibile</v>
      </c>
      <c r="Q111" s="0" t="str">
        <f aca="false">$K111&amp;'SCHEDA adsl'!P104</f>
        <v>GOPNO</v>
      </c>
      <c r="R111" s="0" t="str">
        <f aca="false">$K111&amp;'SCHEDA adsl'!Q104</f>
        <v>GOPNON DISPONIBILE</v>
      </c>
      <c r="S111" s="0" t="str">
        <f aca="false">$K111&amp;'SCHEDA adsl'!R104</f>
        <v>GOPNO</v>
      </c>
      <c r="T111" s="0" t="str">
        <f aca="false">$K111&amp;'SCHEDA adsl'!S104</f>
        <v>GOP</v>
      </c>
    </row>
    <row r="112" customFormat="false" ht="12.75" hidden="false" customHeight="false" outlineLevel="0" collapsed="false">
      <c r="A112" s="18" t="s">
        <v>27</v>
      </c>
      <c r="B112" s="18"/>
      <c r="C112" s="19" t="n">
        <f aca="false">SUM(D112:G112)</f>
        <v>3</v>
      </c>
      <c r="D112" s="20" t="n">
        <f aca="false">COUNTIF($R$10:$R$1134,"GOPMessenger")</f>
        <v>0</v>
      </c>
      <c r="E112" s="20" t="n">
        <f aca="false">COUNTIF($R$10:$R$1134,"PNPMessenger")</f>
        <v>1</v>
      </c>
      <c r="F112" s="20" t="n">
        <f aca="false">COUNTIF($R$10:$R$1134,"TSPMessenger")</f>
        <v>2</v>
      </c>
      <c r="G112" s="20" t="n">
        <f aca="false">COUNTIF($R$10:$R$1134,"UDPMessenger")</f>
        <v>0</v>
      </c>
      <c r="H112" s="0" t="n">
        <f aca="false">IF('SCHEDA adsl'!A105='SCHEDA adsl'!A104,0,1)</f>
        <v>1</v>
      </c>
      <c r="I112" s="0" t="str">
        <f aca="false">MID('SCHEDA adsl'!A105,1,2)</f>
        <v>GO</v>
      </c>
      <c r="J112" s="0" t="str">
        <f aca="false">I112&amp;H112</f>
        <v>GO1</v>
      </c>
      <c r="K112" s="0" t="str">
        <f aca="false">MID('SCHEDA adsl'!F105,1,3)</f>
        <v>GOT</v>
      </c>
      <c r="L112" s="0" t="str">
        <f aca="false">K112&amp;IF('SCHEDA adsl'!K105=0,0,IF('SCHEDA adsl'!K105="",0,1))</f>
        <v>GOT1</v>
      </c>
      <c r="M112" s="0" t="str">
        <f aca="false">K112&amp;IF('SCHEDA adsl'!K105=0,1,IF('SCHEDA adsl'!K105="",1,0))</f>
        <v>GOT0</v>
      </c>
      <c r="N112" s="0" t="str">
        <f aca="false">$K112&amp;'SCHEDA adsl'!L105</f>
        <v>GOTADSL</v>
      </c>
      <c r="O112" s="0" t="str">
        <f aca="false">$K112&amp;'SCHEDA adsl'!N105</f>
        <v>GOTADSL</v>
      </c>
      <c r="P112" s="0" t="str">
        <f aca="false">$K112&amp;'SCHEDA adsl'!O105</f>
        <v>GOTcon access point</v>
      </c>
      <c r="Q112" s="0" t="str">
        <f aca="false">$K112&amp;'SCHEDA adsl'!P105</f>
        <v>GOTADSL</v>
      </c>
      <c r="R112" s="0" t="str">
        <f aca="false">$K112&amp;'SCHEDA adsl'!Q105</f>
        <v>GOTNON DISPONIBILE</v>
      </c>
      <c r="S112" s="0" t="str">
        <f aca="false">$K112&amp;'SCHEDA adsl'!R105</f>
        <v>GOTSI</v>
      </c>
      <c r="T112" s="0" t="str">
        <f aca="false">$K112&amp;'SCHEDA adsl'!S105</f>
        <v>GOTdocente</v>
      </c>
    </row>
    <row r="113" customFormat="false" ht="12.75" hidden="false" customHeight="false" outlineLevel="0" collapsed="false">
      <c r="A113" s="18" t="s">
        <v>28</v>
      </c>
      <c r="B113" s="18"/>
      <c r="C113" s="19" t="n">
        <f aca="false">SUM(D113:G113)</f>
        <v>0</v>
      </c>
      <c r="D113" s="20" t="n">
        <f aca="false">COUNTIF($R$10:$R$1134,"GOTMessenger")</f>
        <v>0</v>
      </c>
      <c r="E113" s="20" t="n">
        <f aca="false">COUNTIF($R$10:$R$1134,"PNTMessenger")</f>
        <v>0</v>
      </c>
      <c r="F113" s="20" t="n">
        <f aca="false">COUNTIF($R$10:$R$1134,"TSTMessenger")</f>
        <v>0</v>
      </c>
      <c r="G113" s="20" t="n">
        <f aca="false">COUNTIF($R$10:$R$1134,"UDTMessenger")</f>
        <v>0</v>
      </c>
      <c r="H113" s="0" t="n">
        <f aca="false">IF('SCHEDA adsl'!A106='SCHEDA adsl'!A105,0,1)</f>
        <v>0</v>
      </c>
      <c r="I113" s="0" t="str">
        <f aca="false">MID('SCHEDA adsl'!A106,1,2)</f>
        <v>GO</v>
      </c>
      <c r="J113" s="0" t="str">
        <f aca="false">I113&amp;H113</f>
        <v>GO0</v>
      </c>
      <c r="K113" s="0" t="str">
        <f aca="false">MID('SCHEDA adsl'!F106,1,3)</f>
        <v>GOT</v>
      </c>
      <c r="L113" s="0" t="str">
        <f aca="false">K113&amp;IF('SCHEDA adsl'!K106=0,0,IF('SCHEDA adsl'!K106="",0,1))</f>
        <v>GOT1</v>
      </c>
      <c r="M113" s="0" t="str">
        <f aca="false">K113&amp;IF('SCHEDA adsl'!K106=0,1,IF('SCHEDA adsl'!K106="",1,0))</f>
        <v>GOT0</v>
      </c>
      <c r="N113" s="0" t="str">
        <f aca="false">$K113&amp;'SCHEDA adsl'!L106</f>
        <v>GOTADSL</v>
      </c>
      <c r="O113" s="0" t="str">
        <f aca="false">$K113&amp;'SCHEDA adsl'!N106</f>
        <v>GOTADSL</v>
      </c>
      <c r="P113" s="0" t="str">
        <f aca="false">$K113&amp;'SCHEDA adsl'!O106</f>
        <v>GOTcon access point</v>
      </c>
      <c r="Q113" s="0" t="str">
        <f aca="false">$K113&amp;'SCHEDA adsl'!P106</f>
        <v>GOTADSL</v>
      </c>
      <c r="R113" s="0" t="str">
        <f aca="false">$K113&amp;'SCHEDA adsl'!Q106</f>
        <v>GOTNON DISPONIBILE</v>
      </c>
      <c r="S113" s="0" t="str">
        <f aca="false">$K113&amp;'SCHEDA adsl'!R106</f>
        <v>GOTSI</v>
      </c>
      <c r="T113" s="0" t="str">
        <f aca="false">$K113&amp;'SCHEDA adsl'!S106</f>
        <v>GOTdocente</v>
      </c>
    </row>
    <row r="114" customFormat="false" ht="12.75" hidden="false" customHeight="false" outlineLevel="0" collapsed="false">
      <c r="A114" s="18" t="s">
        <v>29</v>
      </c>
      <c r="B114" s="18"/>
      <c r="C114" s="19" t="n">
        <f aca="false">SUM(D114:G114)</f>
        <v>1</v>
      </c>
      <c r="D114" s="20" t="n">
        <f aca="false">COUNTIF($R$10:$R$1134,"GORMessenger")</f>
        <v>0</v>
      </c>
      <c r="E114" s="20" t="n">
        <f aca="false">COUNTIF($R$10:$R$1134,"PNRMessenger")</f>
        <v>1</v>
      </c>
      <c r="F114" s="20" t="n">
        <f aca="false">COUNTIF($R$10:$R$1134,"TSRMessenger")</f>
        <v>0</v>
      </c>
      <c r="G114" s="20" t="n">
        <f aca="false">COUNTIF($R$10:$R$1134,"UDRMessenger")</f>
        <v>0</v>
      </c>
      <c r="H114" s="0" t="n">
        <f aca="false">IF('SCHEDA adsl'!A107='SCHEDA adsl'!A106,0,1)</f>
        <v>0</v>
      </c>
      <c r="I114" s="0" t="str">
        <f aca="false">MID('SCHEDA adsl'!A107,1,2)</f>
        <v>GO</v>
      </c>
      <c r="J114" s="0" t="str">
        <f aca="false">I114&amp;H114</f>
        <v>GO0</v>
      </c>
      <c r="K114" s="0" t="str">
        <f aca="false">MID('SCHEDA adsl'!F107,1,3)</f>
        <v>GOT</v>
      </c>
      <c r="L114" s="0" t="str">
        <f aca="false">K114&amp;IF('SCHEDA adsl'!K107=0,0,IF('SCHEDA adsl'!K107="",0,1))</f>
        <v>GOT1</v>
      </c>
      <c r="M114" s="0" t="str">
        <f aca="false">K114&amp;IF('SCHEDA adsl'!K107=0,1,IF('SCHEDA adsl'!K107="",1,0))</f>
        <v>GOT0</v>
      </c>
      <c r="N114" s="0" t="str">
        <f aca="false">$K114&amp;'SCHEDA adsl'!L107</f>
        <v>GOTADSL</v>
      </c>
      <c r="O114" s="0" t="str">
        <f aca="false">$K114&amp;'SCHEDA adsl'!N107</f>
        <v>GOTADSL</v>
      </c>
      <c r="P114" s="0" t="str">
        <f aca="false">$K114&amp;'SCHEDA adsl'!O107</f>
        <v>GOTcon access point</v>
      </c>
      <c r="Q114" s="0" t="str">
        <f aca="false">$K114&amp;'SCHEDA adsl'!P107</f>
        <v>GOTADSL</v>
      </c>
      <c r="R114" s="0" t="str">
        <f aca="false">$K114&amp;'SCHEDA adsl'!Q107</f>
        <v>GOTNON DISPONIBILE</v>
      </c>
      <c r="S114" s="0" t="str">
        <f aca="false">$K114&amp;'SCHEDA adsl'!R107</f>
        <v>GOTSI</v>
      </c>
      <c r="T114" s="0" t="str">
        <f aca="false">$K114&amp;'SCHEDA adsl'!S107</f>
        <v>GOTdocente</v>
      </c>
    </row>
    <row r="115" customFormat="false" ht="12.75" hidden="false" customHeight="false" outlineLevel="0" collapsed="false">
      <c r="A115" s="18" t="s">
        <v>30</v>
      </c>
      <c r="B115" s="18"/>
      <c r="C115" s="19" t="n">
        <f aca="false">SUM(D115:G115)</f>
        <v>0</v>
      </c>
      <c r="D115" s="20" t="n">
        <f aca="false">COUNTIF($R$10:$R$1134,"GOSMessenger")</f>
        <v>0</v>
      </c>
      <c r="E115" s="20" t="n">
        <f aca="false">COUNTIF($R$10:$R$1134,"PNSMessenger")</f>
        <v>0</v>
      </c>
      <c r="F115" s="20" t="n">
        <f aca="false">COUNTIF($R$10:$R$1134,"TSSMessenger")</f>
        <v>0</v>
      </c>
      <c r="G115" s="20" t="n">
        <f aca="false">COUNTIF($R$10:$R$1134,"UDSMessenger")</f>
        <v>0</v>
      </c>
      <c r="H115" s="0" t="n">
        <f aca="false">IF('SCHEDA adsl'!A108='SCHEDA adsl'!A107,0,1)</f>
        <v>0</v>
      </c>
      <c r="I115" s="0" t="str">
        <f aca="false">MID('SCHEDA adsl'!A108,1,2)</f>
        <v>GO</v>
      </c>
      <c r="J115" s="0" t="str">
        <f aca="false">I115&amp;H115</f>
        <v>GO0</v>
      </c>
      <c r="K115" s="0" t="str">
        <f aca="false">MID('SCHEDA adsl'!F108,1,3)</f>
        <v>GOT</v>
      </c>
      <c r="L115" s="0" t="str">
        <f aca="false">K115&amp;IF('SCHEDA adsl'!K108=0,0,IF('SCHEDA adsl'!K108="",0,1))</f>
        <v>GOT1</v>
      </c>
      <c r="M115" s="0" t="str">
        <f aca="false">K115&amp;IF('SCHEDA adsl'!K108=0,1,IF('SCHEDA adsl'!K108="",1,0))</f>
        <v>GOT0</v>
      </c>
      <c r="N115" s="0" t="str">
        <f aca="false">$K115&amp;'SCHEDA adsl'!L108</f>
        <v>GOTADSL</v>
      </c>
      <c r="O115" s="0" t="str">
        <f aca="false">$K115&amp;'SCHEDA adsl'!N108</f>
        <v>GOTADSL</v>
      </c>
      <c r="P115" s="0" t="str">
        <f aca="false">$K115&amp;'SCHEDA adsl'!O108</f>
        <v>GOTcon access point</v>
      </c>
      <c r="Q115" s="0" t="str">
        <f aca="false">$K115&amp;'SCHEDA adsl'!P108</f>
        <v>GOTADSL</v>
      </c>
      <c r="R115" s="0" t="str">
        <f aca="false">$K115&amp;'SCHEDA adsl'!Q108</f>
        <v>GOTNON DISPONIBILE</v>
      </c>
      <c r="S115" s="0" t="str">
        <f aca="false">$K115&amp;'SCHEDA adsl'!R108</f>
        <v>GOTSI</v>
      </c>
      <c r="T115" s="0" t="str">
        <f aca="false">$K115&amp;'SCHEDA adsl'!S108</f>
        <v>GOTdocente</v>
      </c>
    </row>
    <row r="116" customFormat="false" ht="12.75" hidden="false" customHeight="false" outlineLevel="0" collapsed="false">
      <c r="H116" s="0" t="n">
        <f aca="false">IF('SCHEDA adsl'!A109='SCHEDA adsl'!A108,0,1)</f>
        <v>1</v>
      </c>
      <c r="I116" s="0" t="str">
        <f aca="false">MID('SCHEDA adsl'!A109,1,2)</f>
        <v>GO</v>
      </c>
      <c r="J116" s="0" t="str">
        <f aca="false">I116&amp;H116</f>
        <v>GO1</v>
      </c>
      <c r="K116" s="0" t="str">
        <f aca="false">MID('SCHEDA adsl'!F109,1,3)</f>
        <v>GOE</v>
      </c>
      <c r="L116" s="0" t="str">
        <f aca="false">K116&amp;IF('SCHEDA adsl'!K109=0,0,IF('SCHEDA adsl'!K109="",0,1))</f>
        <v>GOE1</v>
      </c>
      <c r="M116" s="0" t="str">
        <f aca="false">K116&amp;IF('SCHEDA adsl'!K109=0,1,IF('SCHEDA adsl'!K109="",1,0))</f>
        <v>GOE0</v>
      </c>
      <c r="N116" s="0" t="str">
        <f aca="false">$K116&amp;'SCHEDA adsl'!L109</f>
        <v>GOEADSL</v>
      </c>
      <c r="O116" s="0" t="str">
        <f aca="false">$K116&amp;'SCHEDA adsl'!N109</f>
        <v>GOEADSL</v>
      </c>
      <c r="P116" s="0" t="str">
        <f aca="false">$K116&amp;'SCHEDA adsl'!O109</f>
        <v>GOEnon disponibile</v>
      </c>
      <c r="Q116" s="0" t="str">
        <f aca="false">$K116&amp;'SCHEDA adsl'!P109</f>
        <v>GOENO</v>
      </c>
      <c r="R116" s="0" t="str">
        <f aca="false">$K116&amp;'SCHEDA adsl'!Q109</f>
        <v>GOENON DISPONIBILE</v>
      </c>
      <c r="S116" s="0" t="str">
        <f aca="false">$K116&amp;'SCHEDA adsl'!R109</f>
        <v>GOESI</v>
      </c>
      <c r="T116" s="0" t="str">
        <f aca="false">$K116&amp;'SCHEDA adsl'!S109</f>
        <v>GOEdocente</v>
      </c>
    </row>
    <row r="117" customFormat="false" ht="12.75" hidden="false" customHeight="false" outlineLevel="0" collapsed="false">
      <c r="A117" s="2" t="s">
        <v>48</v>
      </c>
      <c r="B117" s="2"/>
      <c r="C117" s="1" t="n">
        <f aca="false">SUM(C118:C121)</f>
        <v>26</v>
      </c>
      <c r="D117" s="1" t="n">
        <f aca="false">SUM(D118:D121)</f>
        <v>1</v>
      </c>
      <c r="E117" s="1" t="n">
        <f aca="false">SUM(E118:E121)</f>
        <v>4</v>
      </c>
      <c r="F117" s="1" t="n">
        <f aca="false">SUM(F118:F121)</f>
        <v>3</v>
      </c>
      <c r="G117" s="1" t="n">
        <f aca="false">SUM(G118:G121)</f>
        <v>18</v>
      </c>
      <c r="H117" s="0" t="n">
        <f aca="false">IF('SCHEDA adsl'!A110='SCHEDA adsl'!A109,0,1)</f>
        <v>0</v>
      </c>
      <c r="I117" s="0" t="str">
        <f aca="false">MID('SCHEDA adsl'!A110,1,2)</f>
        <v>GO</v>
      </c>
      <c r="J117" s="0" t="str">
        <f aca="false">I117&amp;H117</f>
        <v>GO0</v>
      </c>
      <c r="K117" s="0" t="str">
        <f aca="false">MID('SCHEDA adsl'!F110,1,3)</f>
        <v>GOE</v>
      </c>
      <c r="L117" s="0" t="str">
        <f aca="false">K117&amp;IF('SCHEDA adsl'!K110=0,0,IF('SCHEDA adsl'!K110="",0,1))</f>
        <v>GOE1</v>
      </c>
      <c r="M117" s="0" t="str">
        <f aca="false">K117&amp;IF('SCHEDA adsl'!K110=0,1,IF('SCHEDA adsl'!K110="",1,0))</f>
        <v>GOE0</v>
      </c>
      <c r="N117" s="0" t="str">
        <f aca="false">$K117&amp;'SCHEDA adsl'!L110</f>
        <v>GOENO</v>
      </c>
      <c r="O117" s="0" t="str">
        <f aca="false">$K117&amp;'SCHEDA adsl'!N110</f>
        <v>GOENO</v>
      </c>
      <c r="P117" s="0" t="str">
        <f aca="false">$K117&amp;'SCHEDA adsl'!O110</f>
        <v>GOEnon disponibile</v>
      </c>
      <c r="Q117" s="0" t="str">
        <f aca="false">$K117&amp;'SCHEDA adsl'!P110</f>
        <v>GOENO</v>
      </c>
      <c r="R117" s="0" t="str">
        <f aca="false">$K117&amp;'SCHEDA adsl'!Q110</f>
        <v>GOENON DISPONIBILE</v>
      </c>
      <c r="S117" s="0" t="str">
        <f aca="false">$K117&amp;'SCHEDA adsl'!R110</f>
        <v>GOESI</v>
      </c>
      <c r="T117" s="0" t="str">
        <f aca="false">$K117&amp;'SCHEDA adsl'!S110</f>
        <v>GOEdocente</v>
      </c>
    </row>
    <row r="118" customFormat="false" ht="12.75" hidden="false" customHeight="false" outlineLevel="0" collapsed="false">
      <c r="A118" s="0" t="s">
        <v>37</v>
      </c>
      <c r="C118" s="1" t="n">
        <f aca="false">SUM(D118:G118)</f>
        <v>0</v>
      </c>
      <c r="D118" s="0" t="n">
        <f aca="false">COUNTIF($R$10:$R$1134,"GOASkype")</f>
        <v>0</v>
      </c>
      <c r="E118" s="0" t="n">
        <f aca="false">COUNTIF($R$10:$R$1134,"PNASkype")</f>
        <v>0</v>
      </c>
      <c r="F118" s="0" t="n">
        <f aca="false">COUNTIF($R$10:$R$1134,"TSASkype")</f>
        <v>0</v>
      </c>
      <c r="G118" s="0" t="n">
        <f aca="false">COUNTIF($R$10:$R$1134,"UDASkype")</f>
        <v>0</v>
      </c>
      <c r="H118" s="0" t="n">
        <f aca="false">IF('SCHEDA adsl'!A111='SCHEDA adsl'!A110,0,1)</f>
        <v>0</v>
      </c>
      <c r="I118" s="0" t="str">
        <f aca="false">MID('SCHEDA adsl'!A111,1,2)</f>
        <v>GO</v>
      </c>
      <c r="J118" s="0" t="str">
        <f aca="false">I118&amp;H118</f>
        <v>GO0</v>
      </c>
      <c r="K118" s="0" t="str">
        <f aca="false">MID('SCHEDA adsl'!F111,1,3)</f>
        <v>GOE</v>
      </c>
      <c r="L118" s="0" t="str">
        <f aca="false">K118&amp;IF('SCHEDA adsl'!K111=0,0,IF('SCHEDA adsl'!K111="",0,1))</f>
        <v>GOE1</v>
      </c>
      <c r="M118" s="0" t="str">
        <f aca="false">K118&amp;IF('SCHEDA adsl'!K111=0,1,IF('SCHEDA adsl'!K111="",1,0))</f>
        <v>GOE0</v>
      </c>
      <c r="N118" s="0" t="str">
        <f aca="false">$K118&amp;'SCHEDA adsl'!L111</f>
        <v>GOENO</v>
      </c>
      <c r="O118" s="0" t="str">
        <f aca="false">$K118&amp;'SCHEDA adsl'!N111</f>
        <v>GOENO</v>
      </c>
      <c r="P118" s="0" t="str">
        <f aca="false">$K118&amp;'SCHEDA adsl'!O111</f>
        <v>GOEnon disponibile</v>
      </c>
      <c r="Q118" s="0" t="str">
        <f aca="false">$K118&amp;'SCHEDA adsl'!P111</f>
        <v>GOENO</v>
      </c>
      <c r="R118" s="0" t="str">
        <f aca="false">$K118&amp;'SCHEDA adsl'!Q111</f>
        <v>GOENON DISPONIBILE</v>
      </c>
      <c r="S118" s="0" t="str">
        <f aca="false">$K118&amp;'SCHEDA adsl'!R111</f>
        <v>GOESI</v>
      </c>
      <c r="T118" s="0" t="str">
        <f aca="false">$K118&amp;'SCHEDA adsl'!S111</f>
        <v>GOEdocente</v>
      </c>
    </row>
    <row r="119" customFormat="false" ht="12.75" hidden="false" customHeight="false" outlineLevel="0" collapsed="false">
      <c r="A119" s="0" t="s">
        <v>38</v>
      </c>
      <c r="C119" s="1" t="n">
        <f aca="false">SUM(D119:G119)</f>
        <v>3</v>
      </c>
      <c r="D119" s="0" t="n">
        <f aca="false">COUNTIF($R$10:$R$1134,"GOESkype")</f>
        <v>0</v>
      </c>
      <c r="E119" s="0" t="n">
        <f aca="false">COUNTIF($R$10:$R$1134,"PNESkype")</f>
        <v>0</v>
      </c>
      <c r="F119" s="0" t="n">
        <f aca="false">COUNTIF($R$10:$R$1134,"TSESkype")</f>
        <v>0</v>
      </c>
      <c r="G119" s="0" t="n">
        <f aca="false">COUNTIF($R$10:$R$1134,"UDESkype")</f>
        <v>3</v>
      </c>
      <c r="H119" s="0" t="n">
        <f aca="false">IF('SCHEDA adsl'!A112='SCHEDA adsl'!A111,0,1)</f>
        <v>1</v>
      </c>
      <c r="I119" s="0" t="str">
        <f aca="false">MID('SCHEDA adsl'!A112,1,2)</f>
        <v>GO</v>
      </c>
      <c r="J119" s="0" t="str">
        <f aca="false">I119&amp;H119</f>
        <v>GO1</v>
      </c>
      <c r="K119" s="0" t="str">
        <f aca="false">MID('SCHEDA adsl'!F112,1,3)</f>
        <v>GOE</v>
      </c>
      <c r="L119" s="0" t="str">
        <f aca="false">K119&amp;IF('SCHEDA adsl'!K112=0,0,IF('SCHEDA adsl'!K112="",0,1))</f>
        <v>GOE1</v>
      </c>
      <c r="M119" s="0" t="str">
        <f aca="false">K119&amp;IF('SCHEDA adsl'!K112=0,1,IF('SCHEDA adsl'!K112="",1,0))</f>
        <v>GOE0</v>
      </c>
      <c r="N119" s="0" t="str">
        <f aca="false">$K119&amp;'SCHEDA adsl'!L112</f>
        <v>GOENO</v>
      </c>
      <c r="O119" s="0" t="str">
        <f aca="false">$K119&amp;'SCHEDA adsl'!N112</f>
        <v>GOEISDN</v>
      </c>
      <c r="P119" s="0" t="str">
        <f aca="false">$K119&amp;'SCHEDA adsl'!O112</f>
        <v>GOEnon disponibile</v>
      </c>
      <c r="Q119" s="0" t="str">
        <f aca="false">$K119&amp;'SCHEDA adsl'!P112</f>
        <v>GOENO</v>
      </c>
      <c r="R119" s="0" t="str">
        <f aca="false">$K119&amp;'SCHEDA adsl'!Q112</f>
        <v>GOEaltro</v>
      </c>
      <c r="S119" s="0" t="str">
        <f aca="false">$K119&amp;'SCHEDA adsl'!R112</f>
        <v>GOESI</v>
      </c>
      <c r="T119" s="0" t="str">
        <f aca="false">$K119&amp;'SCHEDA adsl'!S112</f>
        <v>GOEdocente</v>
      </c>
    </row>
    <row r="120" customFormat="false" ht="12.75" hidden="false" customHeight="false" outlineLevel="0" collapsed="false">
      <c r="A120" s="0" t="s">
        <v>39</v>
      </c>
      <c r="C120" s="1" t="n">
        <f aca="false">SUM(D120:G120)</f>
        <v>7</v>
      </c>
      <c r="D120" s="0" t="n">
        <f aca="false">COUNTIF($R$10:$R$1134,"GOMSkype")</f>
        <v>1</v>
      </c>
      <c r="E120" s="0" t="n">
        <f aca="false">COUNTIF($R$10:$R$1134,"PNMSkype")</f>
        <v>0</v>
      </c>
      <c r="F120" s="0" t="n">
        <f aca="false">COUNTIF($R$10:$R$1134,"TSMSkype")</f>
        <v>1</v>
      </c>
      <c r="G120" s="0" t="n">
        <f aca="false">COUNTIF($R$10:$R$1134,"UDMSkype")</f>
        <v>5</v>
      </c>
      <c r="H120" s="0" t="n">
        <f aca="false">IF('SCHEDA adsl'!A113='SCHEDA adsl'!A112,0,1)</f>
        <v>0</v>
      </c>
      <c r="I120" s="0" t="str">
        <f aca="false">MID('SCHEDA adsl'!A113,1,2)</f>
        <v>GO</v>
      </c>
      <c r="J120" s="0" t="str">
        <f aca="false">I120&amp;H120</f>
        <v>GO0</v>
      </c>
      <c r="K120" s="0" t="str">
        <f aca="false">MID('SCHEDA adsl'!F113,1,3)</f>
        <v>GOE</v>
      </c>
      <c r="L120" s="0" t="str">
        <f aca="false">K120&amp;IF('SCHEDA adsl'!K113=0,0,IF('SCHEDA adsl'!K113="",0,1))</f>
        <v>GOE1</v>
      </c>
      <c r="M120" s="0" t="str">
        <f aca="false">K120&amp;IF('SCHEDA adsl'!K113=0,1,IF('SCHEDA adsl'!K113="",1,0))</f>
        <v>GOE0</v>
      </c>
      <c r="N120" s="0" t="str">
        <f aca="false">$K120&amp;'SCHEDA adsl'!L113</f>
        <v>GOENO</v>
      </c>
      <c r="O120" s="0" t="str">
        <f aca="false">$K120&amp;'SCHEDA adsl'!N113</f>
        <v>GOEALTRO</v>
      </c>
      <c r="P120" s="0" t="str">
        <f aca="false">$K120&amp;'SCHEDA adsl'!O113</f>
        <v>GOEnon disponibile</v>
      </c>
      <c r="Q120" s="0" t="str">
        <f aca="false">$K120&amp;'SCHEDA adsl'!P113</f>
        <v>GOENO</v>
      </c>
      <c r="R120" s="0" t="str">
        <f aca="false">$K120&amp;'SCHEDA adsl'!Q113</f>
        <v>GOEaltro</v>
      </c>
      <c r="S120" s="0" t="str">
        <f aca="false">$K120&amp;'SCHEDA adsl'!R113</f>
        <v>GOESI</v>
      </c>
      <c r="T120" s="0" t="str">
        <f aca="false">$K120&amp;'SCHEDA adsl'!S113</f>
        <v>GOEdocente</v>
      </c>
    </row>
    <row r="121" customFormat="false" ht="12.75" hidden="false" customHeight="false" outlineLevel="0" collapsed="false">
      <c r="A121" s="0" t="s">
        <v>40</v>
      </c>
      <c r="C121" s="1" t="n">
        <f aca="false">SUM(D121:G121)</f>
        <v>16</v>
      </c>
      <c r="D121" s="0" t="n">
        <f aca="false">SUM(D122:D125)</f>
        <v>0</v>
      </c>
      <c r="E121" s="0" t="n">
        <f aca="false">SUM(E122:E125)</f>
        <v>4</v>
      </c>
      <c r="F121" s="0" t="n">
        <f aca="false">SUM(F122:F125)</f>
        <v>2</v>
      </c>
      <c r="G121" s="0" t="n">
        <f aca="false">SUM(G122:G125)</f>
        <v>10</v>
      </c>
      <c r="H121" s="0" t="n">
        <f aca="false">IF('SCHEDA adsl'!A114='SCHEDA adsl'!A113,0,1)</f>
        <v>0</v>
      </c>
      <c r="I121" s="0" t="str">
        <f aca="false">MID('SCHEDA adsl'!A114,1,2)</f>
        <v>GO</v>
      </c>
      <c r="J121" s="0" t="str">
        <f aca="false">I121&amp;H121</f>
        <v>GO0</v>
      </c>
      <c r="K121" s="0" t="str">
        <f aca="false">MID('SCHEDA adsl'!F114,1,3)</f>
        <v>GOE</v>
      </c>
      <c r="L121" s="0" t="str">
        <f aca="false">K121&amp;IF('SCHEDA adsl'!K114=0,0,IF('SCHEDA adsl'!K114="",0,1))</f>
        <v>GOE1</v>
      </c>
      <c r="M121" s="0" t="str">
        <f aca="false">K121&amp;IF('SCHEDA adsl'!K114=0,1,IF('SCHEDA adsl'!K114="",1,0))</f>
        <v>GOE0</v>
      </c>
      <c r="N121" s="0" t="str">
        <f aca="false">$K121&amp;'SCHEDA adsl'!L114</f>
        <v>GOENO</v>
      </c>
      <c r="O121" s="0" t="str">
        <f aca="false">$K121&amp;'SCHEDA adsl'!N114</f>
        <v>GOENO</v>
      </c>
      <c r="P121" s="0" t="str">
        <f aca="false">$K121&amp;'SCHEDA adsl'!O114</f>
        <v>GOEnon disponibile</v>
      </c>
      <c r="Q121" s="0" t="str">
        <f aca="false">$K121&amp;'SCHEDA adsl'!P114</f>
        <v>GOENO</v>
      </c>
      <c r="R121" s="0" t="str">
        <f aca="false">$K121&amp;'SCHEDA adsl'!Q114</f>
        <v>GOENON DISPONIBILE</v>
      </c>
      <c r="S121" s="0" t="str">
        <f aca="false">$K121&amp;'SCHEDA adsl'!R114</f>
        <v>GOENO</v>
      </c>
      <c r="T121" s="0" t="str">
        <f aca="false">$K121&amp;'SCHEDA adsl'!S114</f>
        <v>GOE</v>
      </c>
    </row>
    <row r="122" customFormat="false" ht="12.75" hidden="false" customHeight="false" outlineLevel="0" collapsed="false">
      <c r="A122" s="18" t="s">
        <v>27</v>
      </c>
      <c r="B122" s="18"/>
      <c r="C122" s="19" t="n">
        <f aca="false">SUM(D122:G122)</f>
        <v>4</v>
      </c>
      <c r="D122" s="20" t="n">
        <f aca="false">COUNTIF($R$10:$R$1134,"GOPSkype")</f>
        <v>0</v>
      </c>
      <c r="E122" s="20" t="n">
        <f aca="false">COUNTIF($R$10:$R$1134,"PNPSkype")</f>
        <v>3</v>
      </c>
      <c r="F122" s="20" t="n">
        <f aca="false">COUNTIF($R$10:$R$1134,"TSPSkype")</f>
        <v>0</v>
      </c>
      <c r="G122" s="20" t="n">
        <f aca="false">COUNTIF($R$10:$R$1134,"UDPSkype")</f>
        <v>1</v>
      </c>
      <c r="H122" s="0" t="n">
        <f aca="false">IF('SCHEDA adsl'!A115='SCHEDA adsl'!A114,0,1)</f>
        <v>1</v>
      </c>
      <c r="I122" s="0" t="str">
        <f aca="false">MID('SCHEDA adsl'!A115,1,2)</f>
        <v>GO</v>
      </c>
      <c r="J122" s="0" t="str">
        <f aca="false">I122&amp;H122</f>
        <v>GO1</v>
      </c>
      <c r="K122" s="0" t="str">
        <f aca="false">MID('SCHEDA adsl'!F115,1,3)</f>
        <v>GOM</v>
      </c>
      <c r="L122" s="0" t="str">
        <f aca="false">K122&amp;IF('SCHEDA adsl'!K115=0,0,IF('SCHEDA adsl'!K115="",0,1))</f>
        <v>GOM1</v>
      </c>
      <c r="M122" s="0" t="str">
        <f aca="false">K122&amp;IF('SCHEDA adsl'!K115=0,1,IF('SCHEDA adsl'!K115="",1,0))</f>
        <v>GOM0</v>
      </c>
      <c r="N122" s="0" t="str">
        <f aca="false">$K122&amp;'SCHEDA adsl'!L115</f>
        <v>GOMADSL</v>
      </c>
      <c r="O122" s="0" t="str">
        <f aca="false">$K122&amp;'SCHEDA adsl'!N115</f>
        <v>GOMADSL</v>
      </c>
      <c r="P122" s="0" t="str">
        <f aca="false">$K122&amp;'SCHEDA adsl'!O115</f>
        <v>GOM</v>
      </c>
      <c r="Q122" s="0" t="str">
        <f aca="false">$K122&amp;'SCHEDA adsl'!P115</f>
        <v>GOM</v>
      </c>
      <c r="R122" s="0" t="str">
        <f aca="false">$K122&amp;'SCHEDA adsl'!Q115</f>
        <v>GOM</v>
      </c>
      <c r="S122" s="0" t="str">
        <f aca="false">$K122&amp;'SCHEDA adsl'!R115</f>
        <v>GOMSI</v>
      </c>
      <c r="T122" s="0" t="str">
        <f aca="false">$K122&amp;'SCHEDA adsl'!S115</f>
        <v>GOMdocente</v>
      </c>
    </row>
    <row r="123" customFormat="false" ht="12.75" hidden="false" customHeight="false" outlineLevel="0" collapsed="false">
      <c r="A123" s="18" t="s">
        <v>28</v>
      </c>
      <c r="B123" s="18"/>
      <c r="C123" s="19" t="n">
        <f aca="false">SUM(D123:G123)</f>
        <v>5</v>
      </c>
      <c r="D123" s="20" t="n">
        <f aca="false">COUNTIF($R$10:$R$1134,"GOTSkype")</f>
        <v>0</v>
      </c>
      <c r="E123" s="20" t="n">
        <f aca="false">COUNTIF($R$10:$R$1134,"PNTSkype")</f>
        <v>0</v>
      </c>
      <c r="F123" s="20" t="n">
        <f aca="false">COUNTIF($R$10:$R$1134,"TSTSkype")</f>
        <v>1</v>
      </c>
      <c r="G123" s="20" t="n">
        <f aca="false">COUNTIF($R$10:$R$1134,"UDTSkype")</f>
        <v>4</v>
      </c>
      <c r="H123" s="0" t="n">
        <f aca="false">IF('SCHEDA adsl'!A116='SCHEDA adsl'!A115,0,1)</f>
        <v>1</v>
      </c>
      <c r="I123" s="0" t="str">
        <f aca="false">MID('SCHEDA adsl'!A116,1,2)</f>
        <v>GO</v>
      </c>
      <c r="J123" s="0" t="str">
        <f aca="false">I123&amp;H123</f>
        <v>GO1</v>
      </c>
      <c r="K123" s="0" t="str">
        <f aca="false">MID('SCHEDA adsl'!F116,1,3)</f>
        <v>GOP</v>
      </c>
      <c r="L123" s="0" t="str">
        <f aca="false">K123&amp;IF('SCHEDA adsl'!K116=0,0,IF('SCHEDA adsl'!K116="",0,1))</f>
        <v>GOP1</v>
      </c>
      <c r="M123" s="0" t="str">
        <f aca="false">K123&amp;IF('SCHEDA adsl'!K116=0,1,IF('SCHEDA adsl'!K116="",1,0))</f>
        <v>GOP0</v>
      </c>
      <c r="N123" s="0" t="str">
        <f aca="false">$K123&amp;'SCHEDA adsl'!L116</f>
        <v>GOPADSL</v>
      </c>
      <c r="O123" s="0" t="str">
        <f aca="false">$K123&amp;'SCHEDA adsl'!N116</f>
        <v>GOPADSL</v>
      </c>
      <c r="P123" s="0" t="str">
        <f aca="false">$K123&amp;'SCHEDA adsl'!O116</f>
        <v>GOPnon disponibile</v>
      </c>
      <c r="Q123" s="0" t="str">
        <f aca="false">$K123&amp;'SCHEDA adsl'!P116</f>
        <v>GOPNO</v>
      </c>
      <c r="R123" s="0" t="str">
        <f aca="false">$K123&amp;'SCHEDA adsl'!Q116</f>
        <v>GOPNON DISPONIBILE</v>
      </c>
      <c r="S123" s="0" t="str">
        <f aca="false">$K123&amp;'SCHEDA adsl'!R116</f>
        <v>GOPSI</v>
      </c>
      <c r="T123" s="0" t="str">
        <f aca="false">$K123&amp;'SCHEDA adsl'!S116</f>
        <v>GOPdocente</v>
      </c>
    </row>
    <row r="124" customFormat="false" ht="12.75" hidden="false" customHeight="false" outlineLevel="0" collapsed="false">
      <c r="A124" s="18" t="s">
        <v>29</v>
      </c>
      <c r="B124" s="18"/>
      <c r="C124" s="19" t="n">
        <f aca="false">SUM(D124:G124)</f>
        <v>7</v>
      </c>
      <c r="D124" s="20" t="n">
        <f aca="false">COUNTIF($R$10:$R$1134,"GORSkype")</f>
        <v>0</v>
      </c>
      <c r="E124" s="20" t="n">
        <f aca="false">COUNTIF($R$10:$R$1134,"PNRSkype")</f>
        <v>1</v>
      </c>
      <c r="F124" s="20" t="n">
        <f aca="false">COUNTIF($R$10:$R$1134,"TSRSkype")</f>
        <v>1</v>
      </c>
      <c r="G124" s="20" t="n">
        <f aca="false">COUNTIF($R$10:$R$1134,"UDRSkype")</f>
        <v>5</v>
      </c>
      <c r="H124" s="0" t="n">
        <f aca="false">IF('SCHEDA adsl'!A117='SCHEDA adsl'!A116,0,1)</f>
        <v>0</v>
      </c>
      <c r="I124" s="0" t="str">
        <f aca="false">MID('SCHEDA adsl'!A117,1,2)</f>
        <v>GO</v>
      </c>
      <c r="J124" s="0" t="str">
        <f aca="false">I124&amp;H124</f>
        <v>GO0</v>
      </c>
      <c r="K124" s="0" t="str">
        <f aca="false">MID('SCHEDA adsl'!F117,1,3)</f>
        <v>GOP</v>
      </c>
      <c r="L124" s="0" t="str">
        <f aca="false">K124&amp;IF('SCHEDA adsl'!K117=0,0,IF('SCHEDA adsl'!K117="",0,1))</f>
        <v>GOP1</v>
      </c>
      <c r="M124" s="0" t="str">
        <f aca="false">K124&amp;IF('SCHEDA adsl'!K117=0,1,IF('SCHEDA adsl'!K117="",1,0))</f>
        <v>GOP0</v>
      </c>
      <c r="N124" s="0" t="str">
        <f aca="false">$K124&amp;'SCHEDA adsl'!L117</f>
        <v>GOPADSL</v>
      </c>
      <c r="O124" s="0" t="str">
        <f aca="false">$K124&amp;'SCHEDA adsl'!N117</f>
        <v>GOPADSL</v>
      </c>
      <c r="P124" s="0" t="str">
        <f aca="false">$K124&amp;'SCHEDA adsl'!O117</f>
        <v>GOPnon disponibile</v>
      </c>
      <c r="Q124" s="0" t="str">
        <f aca="false">$K124&amp;'SCHEDA adsl'!P117</f>
        <v>GOPNO</v>
      </c>
      <c r="R124" s="0" t="str">
        <f aca="false">$K124&amp;'SCHEDA adsl'!Q117</f>
        <v>GOPNON DISPONIBILE</v>
      </c>
      <c r="S124" s="0" t="str">
        <f aca="false">$K124&amp;'SCHEDA adsl'!R117</f>
        <v>GOPSI</v>
      </c>
      <c r="T124" s="0" t="str">
        <f aca="false">$K124&amp;'SCHEDA adsl'!S117</f>
        <v>GOPdocente</v>
      </c>
    </row>
    <row r="125" customFormat="false" ht="12.75" hidden="false" customHeight="false" outlineLevel="0" collapsed="false">
      <c r="A125" s="18" t="s">
        <v>30</v>
      </c>
      <c r="B125" s="18"/>
      <c r="C125" s="19" t="n">
        <f aca="false">SUM(D125:G125)</f>
        <v>0</v>
      </c>
      <c r="D125" s="20" t="n">
        <f aca="false">COUNTIF($R$10:$R$1134,"GOSSkype")</f>
        <v>0</v>
      </c>
      <c r="E125" s="20" t="n">
        <f aca="false">COUNTIF($R$10:$R$1134,"PNSSkype")</f>
        <v>0</v>
      </c>
      <c r="F125" s="20" t="n">
        <f aca="false">COUNTIF($R$10:$R$1134,"TSSSkype")</f>
        <v>0</v>
      </c>
      <c r="G125" s="20" t="n">
        <f aca="false">COUNTIF($R$10:$R$1134,"UDSSkype")</f>
        <v>0</v>
      </c>
      <c r="H125" s="0" t="n">
        <f aca="false">IF('SCHEDA adsl'!A118='SCHEDA adsl'!A117,0,1)</f>
        <v>1</v>
      </c>
      <c r="I125" s="0" t="str">
        <f aca="false">MID('SCHEDA adsl'!A118,1,2)</f>
        <v>GO</v>
      </c>
      <c r="J125" s="0" t="str">
        <f aca="false">I125&amp;H125</f>
        <v>GO1</v>
      </c>
      <c r="K125" s="0" t="str">
        <f aca="false">MID('SCHEDA adsl'!F118,1,3)</f>
        <v>GOR</v>
      </c>
      <c r="L125" s="0" t="str">
        <f aca="false">K125&amp;IF('SCHEDA adsl'!K118=0,0,IF('SCHEDA adsl'!K118="",0,1))</f>
        <v>GOR1</v>
      </c>
      <c r="M125" s="0" t="str">
        <f aca="false">K125&amp;IF('SCHEDA adsl'!K118=0,1,IF('SCHEDA adsl'!K118="",1,0))</f>
        <v>GOR0</v>
      </c>
      <c r="N125" s="0" t="str">
        <f aca="false">$K125&amp;'SCHEDA adsl'!L118</f>
        <v>GORADSL</v>
      </c>
      <c r="O125" s="0" t="str">
        <f aca="false">$K125&amp;'SCHEDA adsl'!N118</f>
        <v>GORADSL</v>
      </c>
      <c r="P125" s="0" t="str">
        <f aca="false">$K125&amp;'SCHEDA adsl'!O118</f>
        <v>GORnon disponibile</v>
      </c>
      <c r="Q125" s="0" t="str">
        <f aca="false">$K125&amp;'SCHEDA adsl'!P118</f>
        <v>GORADSL</v>
      </c>
      <c r="R125" s="0" t="str">
        <f aca="false">$K125&amp;'SCHEDA adsl'!Q118</f>
        <v>GORNON DISPONIBILE</v>
      </c>
      <c r="S125" s="0" t="str">
        <f aca="false">$K125&amp;'SCHEDA adsl'!R118</f>
        <v>GORSI</v>
      </c>
      <c r="T125" s="0" t="str">
        <f aca="false">$K125&amp;'SCHEDA adsl'!S118</f>
        <v>GORATA</v>
      </c>
    </row>
    <row r="126" customFormat="false" ht="12.75" hidden="false" customHeight="false" outlineLevel="0" collapsed="false">
      <c r="H126" s="0" t="n">
        <f aca="false">IF('SCHEDA adsl'!A119='SCHEDA adsl'!A118,0,1)</f>
        <v>0</v>
      </c>
      <c r="I126" s="0" t="str">
        <f aca="false">MID('SCHEDA adsl'!A119,1,2)</f>
        <v>GO</v>
      </c>
      <c r="J126" s="0" t="str">
        <f aca="false">I126&amp;H126</f>
        <v>GO0</v>
      </c>
      <c r="K126" s="0" t="str">
        <f aca="false">MID('SCHEDA adsl'!F119,1,3)</f>
        <v>GOT</v>
      </c>
      <c r="L126" s="0" t="str">
        <f aca="false">K126&amp;IF('SCHEDA adsl'!K119=0,0,IF('SCHEDA adsl'!K119="",0,1))</f>
        <v>GOT1</v>
      </c>
      <c r="M126" s="0" t="str">
        <f aca="false">K126&amp;IF('SCHEDA adsl'!K119=0,1,IF('SCHEDA adsl'!K119="",1,0))</f>
        <v>GOT0</v>
      </c>
      <c r="N126" s="0" t="str">
        <f aca="false">$K126&amp;'SCHEDA adsl'!L119</f>
        <v>GOT</v>
      </c>
      <c r="O126" s="0" t="str">
        <f aca="false">$K126&amp;'SCHEDA adsl'!N119</f>
        <v>GOTADSL</v>
      </c>
      <c r="P126" s="0" t="str">
        <f aca="false">$K126&amp;'SCHEDA adsl'!O119</f>
        <v>GOTnon disponibile</v>
      </c>
      <c r="Q126" s="0" t="str">
        <f aca="false">$K126&amp;'SCHEDA adsl'!P119</f>
        <v>GOTADSL</v>
      </c>
      <c r="R126" s="0" t="str">
        <f aca="false">$K126&amp;'SCHEDA adsl'!Q119</f>
        <v>GOTNON DISPONIBILE</v>
      </c>
      <c r="S126" s="0" t="str">
        <f aca="false">$K126&amp;'SCHEDA adsl'!R119</f>
        <v>GOTSI</v>
      </c>
      <c r="T126" s="0" t="str">
        <f aca="false">$K126&amp;'SCHEDA adsl'!S119</f>
        <v>GOTATA</v>
      </c>
    </row>
    <row r="127" customFormat="false" ht="12.75" hidden="false" customHeight="false" outlineLevel="0" collapsed="false">
      <c r="A127" s="2" t="s">
        <v>49</v>
      </c>
      <c r="B127" s="2"/>
      <c r="C127" s="1" t="n">
        <f aca="false">SUM(C128:C131)</f>
        <v>713</v>
      </c>
      <c r="D127" s="1" t="n">
        <f aca="false">SUM(D128:D131)</f>
        <v>63</v>
      </c>
      <c r="E127" s="1" t="n">
        <f aca="false">SUM(E128:E131)</f>
        <v>138</v>
      </c>
      <c r="F127" s="1" t="n">
        <f aca="false">SUM(F128:F131)</f>
        <v>129</v>
      </c>
      <c r="G127" s="1" t="n">
        <f aca="false">SUM(G128:G131)</f>
        <v>383</v>
      </c>
      <c r="H127" s="0" t="n">
        <f aca="false">IF('SCHEDA adsl'!A120='SCHEDA adsl'!A119,0,1)</f>
        <v>0</v>
      </c>
      <c r="I127" s="0" t="str">
        <f aca="false">MID('SCHEDA adsl'!A120,1,2)</f>
        <v>GO</v>
      </c>
      <c r="J127" s="0" t="str">
        <f aca="false">I127&amp;H127</f>
        <v>GO0</v>
      </c>
      <c r="K127" s="0" t="str">
        <f aca="false">MID('SCHEDA adsl'!F120,1,3)</f>
        <v>GOT</v>
      </c>
      <c r="L127" s="0" t="str">
        <f aca="false">K127&amp;IF('SCHEDA adsl'!K120=0,0,IF('SCHEDA adsl'!K120="",0,1))</f>
        <v>GOT1</v>
      </c>
      <c r="M127" s="0" t="str">
        <f aca="false">K127&amp;IF('SCHEDA adsl'!K120=0,1,IF('SCHEDA adsl'!K120="",1,0))</f>
        <v>GOT0</v>
      </c>
      <c r="N127" s="0" t="str">
        <f aca="false">$K127&amp;'SCHEDA adsl'!L120</f>
        <v>GOT</v>
      </c>
      <c r="O127" s="0" t="str">
        <f aca="false">$K127&amp;'SCHEDA adsl'!N120</f>
        <v>GOTADSL</v>
      </c>
      <c r="P127" s="0" t="str">
        <f aca="false">$K127&amp;'SCHEDA adsl'!O120</f>
        <v>GOTnon disponibile</v>
      </c>
      <c r="Q127" s="0" t="str">
        <f aca="false">$K127&amp;'SCHEDA adsl'!P120</f>
        <v>GOTADSL</v>
      </c>
      <c r="R127" s="0" t="str">
        <f aca="false">$K127&amp;'SCHEDA adsl'!Q120</f>
        <v>GOTNON DISPONIBILE</v>
      </c>
      <c r="S127" s="0" t="str">
        <f aca="false">$K127&amp;'SCHEDA adsl'!R120</f>
        <v>GOTSI</v>
      </c>
      <c r="T127" s="0" t="str">
        <f aca="false">$K127&amp;'SCHEDA adsl'!S120</f>
        <v>GOTATA</v>
      </c>
    </row>
    <row r="128" customFormat="false" ht="12.75" hidden="false" customHeight="false" outlineLevel="0" collapsed="false">
      <c r="A128" s="0" t="s">
        <v>37</v>
      </c>
      <c r="C128" s="1" t="n">
        <f aca="false">SUM(D128:G128)</f>
        <v>159</v>
      </c>
      <c r="D128" s="0" t="n">
        <f aca="false">COUNTIF($S$10:$S$1134,"GOASI")</f>
        <v>4</v>
      </c>
      <c r="E128" s="0" t="n">
        <f aca="false">COUNTIF($S$10:$S$1134,"PNASI")</f>
        <v>25</v>
      </c>
      <c r="F128" s="0" t="n">
        <f aca="false">COUNTIF($S$10:$S$1134,"TSASI")</f>
        <v>24</v>
      </c>
      <c r="G128" s="0" t="n">
        <f aca="false">COUNTIF($S$10:$S$1134,"UDASI")</f>
        <v>106</v>
      </c>
      <c r="H128" s="0" t="n">
        <f aca="false">IF('SCHEDA adsl'!A121='SCHEDA adsl'!A120,0,1)</f>
        <v>1</v>
      </c>
      <c r="I128" s="0" t="str">
        <f aca="false">MID('SCHEDA adsl'!A121,1,2)</f>
        <v>PN</v>
      </c>
      <c r="J128" s="0" t="str">
        <f aca="false">I128&amp;H128</f>
        <v>PN1</v>
      </c>
      <c r="K128" s="0" t="str">
        <f aca="false">MID('SCHEDA adsl'!F121,1,3)</f>
        <v>PNA</v>
      </c>
      <c r="L128" s="0" t="str">
        <f aca="false">K128&amp;IF('SCHEDA adsl'!K121=0,0,IF('SCHEDA adsl'!K121="",0,1))</f>
        <v>PNA1</v>
      </c>
      <c r="M128" s="0" t="str">
        <f aca="false">K128&amp;IF('SCHEDA adsl'!K121=0,1,IF('SCHEDA adsl'!K121="",1,0))</f>
        <v>PNA0</v>
      </c>
      <c r="N128" s="0" t="str">
        <f aca="false">$K128&amp;'SCHEDA adsl'!L121</f>
        <v>PNANO</v>
      </c>
      <c r="O128" s="0" t="str">
        <f aca="false">$K128&amp;'SCHEDA adsl'!N121</f>
        <v>PNANO</v>
      </c>
      <c r="P128" s="0" t="str">
        <f aca="false">$K128&amp;'SCHEDA adsl'!O121</f>
        <v>PNA</v>
      </c>
      <c r="Q128" s="0" t="str">
        <f aca="false">$K128&amp;'SCHEDA adsl'!P121</f>
        <v>PNA</v>
      </c>
      <c r="R128" s="0" t="str">
        <f aca="false">$K128&amp;'SCHEDA adsl'!Q121</f>
        <v>PNA</v>
      </c>
      <c r="S128" s="0" t="str">
        <f aca="false">$K128&amp;'SCHEDA adsl'!R121</f>
        <v>PNASI</v>
      </c>
      <c r="T128" s="0" t="str">
        <f aca="false">$K128&amp;'SCHEDA adsl'!S121</f>
        <v>PNAdocente</v>
      </c>
    </row>
    <row r="129" customFormat="false" ht="12.75" hidden="false" customHeight="false" outlineLevel="0" collapsed="false">
      <c r="A129" s="0" t="s">
        <v>38</v>
      </c>
      <c r="C129" s="1" t="n">
        <f aca="false">SUM(D129:G129)</f>
        <v>300</v>
      </c>
      <c r="D129" s="0" t="n">
        <f aca="false">COUNTIF($S$10:$S$1134,"GOESI")</f>
        <v>22</v>
      </c>
      <c r="E129" s="0" t="n">
        <f aca="false">COUNTIF($S$10:$S$1134,"PNESI")</f>
        <v>66</v>
      </c>
      <c r="F129" s="0" t="n">
        <f aca="false">COUNTIF($S$10:$S$1134,"TSESI")</f>
        <v>55</v>
      </c>
      <c r="G129" s="0" t="n">
        <f aca="false">COUNTIF($S$10:$S$1134,"UDESI")</f>
        <v>157</v>
      </c>
      <c r="H129" s="0" t="n">
        <f aca="false">IF('SCHEDA adsl'!A122='SCHEDA adsl'!A121,0,1)</f>
        <v>0</v>
      </c>
      <c r="I129" s="0" t="str">
        <f aca="false">MID('SCHEDA adsl'!A122,1,2)</f>
        <v>PN</v>
      </c>
      <c r="J129" s="0" t="str">
        <f aca="false">I129&amp;H129</f>
        <v>PN0</v>
      </c>
      <c r="K129" s="0" t="str">
        <f aca="false">MID('SCHEDA adsl'!F122,1,3)</f>
        <v>PNA</v>
      </c>
      <c r="L129" s="0" t="str">
        <f aca="false">K129&amp;IF('SCHEDA adsl'!K122=0,0,IF('SCHEDA adsl'!K122="",0,1))</f>
        <v>PNA1</v>
      </c>
      <c r="M129" s="0" t="str">
        <f aca="false">K129&amp;IF('SCHEDA adsl'!K122=0,1,IF('SCHEDA adsl'!K122="",1,0))</f>
        <v>PNA0</v>
      </c>
      <c r="N129" s="0" t="str">
        <f aca="false">$K129&amp;'SCHEDA adsl'!L122</f>
        <v>PNANO</v>
      </c>
      <c r="O129" s="0" t="str">
        <f aca="false">$K129&amp;'SCHEDA adsl'!N122</f>
        <v>PNANO</v>
      </c>
      <c r="P129" s="0" t="str">
        <f aca="false">$K129&amp;'SCHEDA adsl'!O122</f>
        <v>PNA</v>
      </c>
      <c r="Q129" s="0" t="str">
        <f aca="false">$K129&amp;'SCHEDA adsl'!P122</f>
        <v>PNA</v>
      </c>
      <c r="R129" s="0" t="str">
        <f aca="false">$K129&amp;'SCHEDA adsl'!Q122</f>
        <v>PNA</v>
      </c>
      <c r="S129" s="0" t="str">
        <f aca="false">$K129&amp;'SCHEDA adsl'!R122</f>
        <v>PNASI</v>
      </c>
      <c r="T129" s="0" t="str">
        <f aca="false">$K129&amp;'SCHEDA adsl'!S122</f>
        <v>PNAdocente</v>
      </c>
    </row>
    <row r="130" customFormat="false" ht="12.75" hidden="false" customHeight="false" outlineLevel="0" collapsed="false">
      <c r="A130" s="0" t="s">
        <v>39</v>
      </c>
      <c r="C130" s="1" t="n">
        <f aca="false">SUM(D130:G130)</f>
        <v>133</v>
      </c>
      <c r="D130" s="0" t="n">
        <f aca="false">COUNTIF($S$10:$S$1134,"GOMSI")</f>
        <v>13</v>
      </c>
      <c r="E130" s="0" t="n">
        <f aca="false">COUNTIF($S$10:$S$1134,"PNMSI")</f>
        <v>26</v>
      </c>
      <c r="F130" s="0" t="n">
        <f aca="false">COUNTIF($S$10:$S$1134,"TSMSI")</f>
        <v>24</v>
      </c>
      <c r="G130" s="0" t="n">
        <f aca="false">COUNTIF($S$10:$S$1134,"UDMSI")</f>
        <v>70</v>
      </c>
      <c r="H130" s="0" t="n">
        <f aca="false">IF('SCHEDA adsl'!A123='SCHEDA adsl'!A122,0,1)</f>
        <v>0</v>
      </c>
      <c r="I130" s="0" t="str">
        <f aca="false">MID('SCHEDA adsl'!A123,1,2)</f>
        <v>PN</v>
      </c>
      <c r="J130" s="0" t="str">
        <f aca="false">I130&amp;H130</f>
        <v>PN0</v>
      </c>
      <c r="K130" s="0" t="str">
        <f aca="false">MID('SCHEDA adsl'!F123,1,3)</f>
        <v>PNA</v>
      </c>
      <c r="L130" s="0" t="str">
        <f aca="false">K130&amp;IF('SCHEDA adsl'!K123=0,0,IF('SCHEDA adsl'!K123="",0,1))</f>
        <v>PNA1</v>
      </c>
      <c r="M130" s="0" t="str">
        <f aca="false">K130&amp;IF('SCHEDA adsl'!K123=0,1,IF('SCHEDA adsl'!K123="",1,0))</f>
        <v>PNA0</v>
      </c>
      <c r="N130" s="0" t="str">
        <f aca="false">$K130&amp;'SCHEDA adsl'!L123</f>
        <v>PNANO</v>
      </c>
      <c r="O130" s="0" t="str">
        <f aca="false">$K130&amp;'SCHEDA adsl'!N123</f>
        <v>PNANO</v>
      </c>
      <c r="P130" s="0" t="str">
        <f aca="false">$K130&amp;'SCHEDA adsl'!O123</f>
        <v>PNA</v>
      </c>
      <c r="Q130" s="0" t="str">
        <f aca="false">$K130&amp;'SCHEDA adsl'!P123</f>
        <v>PNA</v>
      </c>
      <c r="R130" s="0" t="str">
        <f aca="false">$K130&amp;'SCHEDA adsl'!Q123</f>
        <v>PNA</v>
      </c>
      <c r="S130" s="0" t="str">
        <f aca="false">$K130&amp;'SCHEDA adsl'!R123</f>
        <v>PNASI</v>
      </c>
      <c r="T130" s="0" t="str">
        <f aca="false">$K130&amp;'SCHEDA adsl'!S123</f>
        <v>PNAdocente</v>
      </c>
    </row>
    <row r="131" customFormat="false" ht="12.75" hidden="false" customHeight="false" outlineLevel="0" collapsed="false">
      <c r="A131" s="0" t="s">
        <v>40</v>
      </c>
      <c r="C131" s="1" t="n">
        <f aca="false">SUM(D131:G131)</f>
        <v>121</v>
      </c>
      <c r="D131" s="0" t="n">
        <f aca="false">SUM(D132:D135)</f>
        <v>24</v>
      </c>
      <c r="E131" s="0" t="n">
        <f aca="false">SUM(E132:E135)</f>
        <v>21</v>
      </c>
      <c r="F131" s="0" t="n">
        <f aca="false">SUM(F132:F135)</f>
        <v>26</v>
      </c>
      <c r="G131" s="0" t="n">
        <f aca="false">SUM(G132:G135)</f>
        <v>50</v>
      </c>
      <c r="H131" s="0" t="n">
        <f aca="false">IF('SCHEDA adsl'!A124='SCHEDA adsl'!A123,0,1)</f>
        <v>0</v>
      </c>
      <c r="I131" s="0" t="str">
        <f aca="false">MID('SCHEDA adsl'!A124,1,2)</f>
        <v>PN</v>
      </c>
      <c r="J131" s="0" t="str">
        <f aca="false">I131&amp;H131</f>
        <v>PN0</v>
      </c>
      <c r="K131" s="0" t="str">
        <f aca="false">MID('SCHEDA adsl'!F124,1,3)</f>
        <v>PNE</v>
      </c>
      <c r="L131" s="0" t="str">
        <f aca="false">K131&amp;IF('SCHEDA adsl'!K124=0,0,IF('SCHEDA adsl'!K124="",0,1))</f>
        <v>PNE1</v>
      </c>
      <c r="M131" s="0" t="str">
        <f aca="false">K131&amp;IF('SCHEDA adsl'!K124=0,1,IF('SCHEDA adsl'!K124="",1,0))</f>
        <v>PNE0</v>
      </c>
      <c r="N131" s="0" t="str">
        <f aca="false">$K131&amp;'SCHEDA adsl'!L124</f>
        <v>PNENO</v>
      </c>
      <c r="O131" s="0" t="str">
        <f aca="false">$K131&amp;'SCHEDA adsl'!N124</f>
        <v>PNENO</v>
      </c>
      <c r="P131" s="0" t="str">
        <f aca="false">$K131&amp;'SCHEDA adsl'!O124</f>
        <v>PNE</v>
      </c>
      <c r="Q131" s="0" t="str">
        <f aca="false">$K131&amp;'SCHEDA adsl'!P124</f>
        <v>PNE</v>
      </c>
      <c r="R131" s="0" t="str">
        <f aca="false">$K131&amp;'SCHEDA adsl'!Q124</f>
        <v>PNE</v>
      </c>
      <c r="S131" s="0" t="str">
        <f aca="false">$K131&amp;'SCHEDA adsl'!R124</f>
        <v>PNESI</v>
      </c>
      <c r="T131" s="0" t="str">
        <f aca="false">$K131&amp;'SCHEDA adsl'!S124</f>
        <v>PNEdocente</v>
      </c>
    </row>
    <row r="132" customFormat="false" ht="12.75" hidden="false" customHeight="false" outlineLevel="0" collapsed="false">
      <c r="A132" s="18" t="s">
        <v>27</v>
      </c>
      <c r="B132" s="18"/>
      <c r="C132" s="19" t="n">
        <f aca="false">SUM(D132:G132)</f>
        <v>35</v>
      </c>
      <c r="D132" s="20" t="n">
        <f aca="false">COUNTIF($S$10:$S$1134,"GOPSI")</f>
        <v>5</v>
      </c>
      <c r="E132" s="20" t="n">
        <f aca="false">COUNTIF($S$10:$S$1134,"PNPSI")</f>
        <v>7</v>
      </c>
      <c r="F132" s="20" t="n">
        <f aca="false">COUNTIF($S$10:$S$1134,"TSPSI")</f>
        <v>7</v>
      </c>
      <c r="G132" s="20" t="n">
        <f aca="false">COUNTIF($S$10:$S$1134,"UDPSI")</f>
        <v>16</v>
      </c>
      <c r="H132" s="0" t="n">
        <f aca="false">IF('SCHEDA adsl'!A125='SCHEDA adsl'!A124,0,1)</f>
        <v>0</v>
      </c>
      <c r="I132" s="0" t="str">
        <f aca="false">MID('SCHEDA adsl'!A125,1,2)</f>
        <v>PN</v>
      </c>
      <c r="J132" s="0" t="str">
        <f aca="false">I132&amp;H132</f>
        <v>PN0</v>
      </c>
      <c r="K132" s="0" t="str">
        <f aca="false">MID('SCHEDA adsl'!F125,1,3)</f>
        <v>PNE</v>
      </c>
      <c r="L132" s="0" t="str">
        <f aca="false">K132&amp;IF('SCHEDA adsl'!K125=0,0,IF('SCHEDA adsl'!K125="",0,1))</f>
        <v>PNE1</v>
      </c>
      <c r="M132" s="0" t="str">
        <f aca="false">K132&amp;IF('SCHEDA adsl'!K125=0,1,IF('SCHEDA adsl'!K125="",1,0))</f>
        <v>PNE0</v>
      </c>
      <c r="N132" s="0" t="str">
        <f aca="false">$K132&amp;'SCHEDA adsl'!L125</f>
        <v>PNENO</v>
      </c>
      <c r="O132" s="0" t="str">
        <f aca="false">$K132&amp;'SCHEDA adsl'!N125</f>
        <v>PNENO</v>
      </c>
      <c r="P132" s="0" t="str">
        <f aca="false">$K132&amp;'SCHEDA adsl'!O125</f>
        <v>PNE</v>
      </c>
      <c r="Q132" s="0" t="str">
        <f aca="false">$K132&amp;'SCHEDA adsl'!P125</f>
        <v>PNE</v>
      </c>
      <c r="R132" s="0" t="str">
        <f aca="false">$K132&amp;'SCHEDA adsl'!Q125</f>
        <v>PNE</v>
      </c>
      <c r="S132" s="0" t="str">
        <f aca="false">$K132&amp;'SCHEDA adsl'!R125</f>
        <v>PNESI</v>
      </c>
      <c r="T132" s="0" t="str">
        <f aca="false">$K132&amp;'SCHEDA adsl'!S125</f>
        <v>PNEdocente</v>
      </c>
    </row>
    <row r="133" customFormat="false" ht="12.75" hidden="false" customHeight="false" outlineLevel="0" collapsed="false">
      <c r="A133" s="18" t="s">
        <v>28</v>
      </c>
      <c r="B133" s="18"/>
      <c r="C133" s="19" t="n">
        <f aca="false">SUM(D133:G133)</f>
        <v>49</v>
      </c>
      <c r="D133" s="20" t="n">
        <f aca="false">COUNTIF($S$10:$S$1134,"GOTSI")</f>
        <v>13</v>
      </c>
      <c r="E133" s="20" t="n">
        <f aca="false">COUNTIF($S$10:$S$1134,"PNTSI")</f>
        <v>7</v>
      </c>
      <c r="F133" s="20" t="n">
        <f aca="false">COUNTIF($S$10:$S$1134,"TSTSI")</f>
        <v>16</v>
      </c>
      <c r="G133" s="20" t="n">
        <f aca="false">COUNTIF($S$10:$S$1134,"UDTSI")</f>
        <v>13</v>
      </c>
      <c r="H133" s="0" t="n">
        <f aca="false">IF('SCHEDA adsl'!A126='SCHEDA adsl'!A125,0,1)</f>
        <v>0</v>
      </c>
      <c r="I133" s="0" t="str">
        <f aca="false">MID('SCHEDA adsl'!A126,1,2)</f>
        <v>PN</v>
      </c>
      <c r="J133" s="0" t="str">
        <f aca="false">I133&amp;H133</f>
        <v>PN0</v>
      </c>
      <c r="K133" s="0" t="str">
        <f aca="false">MID('SCHEDA adsl'!F126,1,3)</f>
        <v>PNE</v>
      </c>
      <c r="L133" s="0" t="str">
        <f aca="false">K133&amp;IF('SCHEDA adsl'!K126=0,0,IF('SCHEDA adsl'!K126="",0,1))</f>
        <v>PNE1</v>
      </c>
      <c r="M133" s="0" t="str">
        <f aca="false">K133&amp;IF('SCHEDA adsl'!K126=0,1,IF('SCHEDA adsl'!K126="",1,0))</f>
        <v>PNE0</v>
      </c>
      <c r="N133" s="0" t="str">
        <f aca="false">$K133&amp;'SCHEDA adsl'!L126</f>
        <v>PNENO</v>
      </c>
      <c r="O133" s="0" t="str">
        <f aca="false">$K133&amp;'SCHEDA adsl'!N126</f>
        <v>PNENO</v>
      </c>
      <c r="P133" s="0" t="str">
        <f aca="false">$K133&amp;'SCHEDA adsl'!O126</f>
        <v>PNE</v>
      </c>
      <c r="Q133" s="0" t="str">
        <f aca="false">$K133&amp;'SCHEDA adsl'!P126</f>
        <v>PNE</v>
      </c>
      <c r="R133" s="0" t="str">
        <f aca="false">$K133&amp;'SCHEDA adsl'!Q126</f>
        <v>PNE</v>
      </c>
      <c r="S133" s="0" t="str">
        <f aca="false">$K133&amp;'SCHEDA adsl'!R126</f>
        <v>PNESI</v>
      </c>
      <c r="T133" s="0" t="str">
        <f aca="false">$K133&amp;'SCHEDA adsl'!S126</f>
        <v>PNEdocente</v>
      </c>
    </row>
    <row r="134" customFormat="false" ht="12.75" hidden="false" customHeight="false" outlineLevel="0" collapsed="false">
      <c r="A134" s="18" t="s">
        <v>29</v>
      </c>
      <c r="B134" s="18"/>
      <c r="C134" s="19" t="n">
        <f aca="false">SUM(D134:G134)</f>
        <v>34</v>
      </c>
      <c r="D134" s="20" t="n">
        <f aca="false">COUNTIF($S$10:$S$1134,"GORSI")</f>
        <v>5</v>
      </c>
      <c r="E134" s="20" t="n">
        <f aca="false">COUNTIF($S$10:$S$1134,"PNRSI")</f>
        <v>6</v>
      </c>
      <c r="F134" s="20" t="n">
        <f aca="false">COUNTIF($S$10:$S$1134,"TSRSI")</f>
        <v>3</v>
      </c>
      <c r="G134" s="20" t="n">
        <f aca="false">COUNTIF($S$10:$S$1134,"UDRSI")</f>
        <v>20</v>
      </c>
      <c r="H134" s="0" t="n">
        <f aca="false">IF('SCHEDA adsl'!A127='SCHEDA adsl'!A126,0,1)</f>
        <v>0</v>
      </c>
      <c r="I134" s="0" t="str">
        <f aca="false">MID('SCHEDA adsl'!A127,1,2)</f>
        <v>PN</v>
      </c>
      <c r="J134" s="0" t="str">
        <f aca="false">I134&amp;H134</f>
        <v>PN0</v>
      </c>
      <c r="K134" s="0" t="str">
        <f aca="false">MID('SCHEDA adsl'!F127,1,3)</f>
        <v>PNE</v>
      </c>
      <c r="L134" s="0" t="str">
        <f aca="false">K134&amp;IF('SCHEDA adsl'!K127=0,0,IF('SCHEDA adsl'!K127="",0,1))</f>
        <v>PNE1</v>
      </c>
      <c r="M134" s="0" t="str">
        <f aca="false">K134&amp;IF('SCHEDA adsl'!K127=0,1,IF('SCHEDA adsl'!K127="",1,0))</f>
        <v>PNE0</v>
      </c>
      <c r="N134" s="0" t="str">
        <f aca="false">$K134&amp;'SCHEDA adsl'!L127</f>
        <v>PNEADSL</v>
      </c>
      <c r="O134" s="0" t="str">
        <f aca="false">$K134&amp;'SCHEDA adsl'!N127</f>
        <v>PNEADSL</v>
      </c>
      <c r="P134" s="0" t="str">
        <f aca="false">$K134&amp;'SCHEDA adsl'!O127</f>
        <v>PNEsingolo modem/router</v>
      </c>
      <c r="Q134" s="0" t="str">
        <f aca="false">$K134&amp;'SCHEDA adsl'!P127</f>
        <v>PNEADSL</v>
      </c>
      <c r="R134" s="0" t="str">
        <f aca="false">$K134&amp;'SCHEDA adsl'!Q127</f>
        <v>PNE</v>
      </c>
      <c r="S134" s="0" t="str">
        <f aca="false">$K134&amp;'SCHEDA adsl'!R127</f>
        <v>PNESI</v>
      </c>
      <c r="T134" s="0" t="str">
        <f aca="false">$K134&amp;'SCHEDA adsl'!S127</f>
        <v>PNEdocente</v>
      </c>
    </row>
    <row r="135" customFormat="false" ht="12.75" hidden="false" customHeight="false" outlineLevel="0" collapsed="false">
      <c r="A135" s="18" t="s">
        <v>30</v>
      </c>
      <c r="B135" s="18"/>
      <c r="C135" s="19" t="n">
        <f aca="false">SUM(D135:G135)</f>
        <v>3</v>
      </c>
      <c r="D135" s="20" t="n">
        <f aca="false">COUNTIF($S$10:$S$1134,"GOSSI")</f>
        <v>1</v>
      </c>
      <c r="E135" s="20" t="n">
        <f aca="false">COUNTIF($S$10:$S$1134,"PNSSI")</f>
        <v>1</v>
      </c>
      <c r="F135" s="20" t="n">
        <f aca="false">COUNTIF($S$10:$S$1134,"TSSSI")</f>
        <v>0</v>
      </c>
      <c r="G135" s="20" t="n">
        <f aca="false">COUNTIF($S$10:$S$1134,"UDSSI")</f>
        <v>1</v>
      </c>
      <c r="H135" s="0" t="n">
        <f aca="false">IF('SCHEDA adsl'!A128='SCHEDA adsl'!A127,0,1)</f>
        <v>1</v>
      </c>
      <c r="I135" s="0" t="str">
        <f aca="false">MID('SCHEDA adsl'!A128,1,2)</f>
        <v>PN</v>
      </c>
      <c r="J135" s="0" t="str">
        <f aca="false">I135&amp;H135</f>
        <v>PN1</v>
      </c>
      <c r="K135" s="0" t="str">
        <f aca="false">MID('SCHEDA adsl'!F128,1,3)</f>
        <v>PNA</v>
      </c>
      <c r="L135" s="0" t="str">
        <f aca="false">K135&amp;IF('SCHEDA adsl'!K128=0,0,IF('SCHEDA adsl'!K128="",0,1))</f>
        <v>PNA0</v>
      </c>
      <c r="M135" s="0" t="str">
        <f aca="false">K135&amp;IF('SCHEDA adsl'!K128=0,1,IF('SCHEDA adsl'!K128="",1,0))</f>
        <v>PNA1</v>
      </c>
      <c r="N135" s="0" t="str">
        <f aca="false">$K135&amp;'SCHEDA adsl'!L128</f>
        <v>PNA</v>
      </c>
      <c r="O135" s="0" t="str">
        <f aca="false">$K135&amp;'SCHEDA adsl'!N128</f>
        <v>PNA</v>
      </c>
      <c r="P135" s="0" t="str">
        <f aca="false">$K135&amp;'SCHEDA adsl'!O128</f>
        <v>PNAnon disponibile</v>
      </c>
      <c r="Q135" s="0" t="str">
        <f aca="false">$K135&amp;'SCHEDA adsl'!P128</f>
        <v>PNAADSL</v>
      </c>
      <c r="R135" s="0" t="str">
        <f aca="false">$K135&amp;'SCHEDA adsl'!Q128</f>
        <v>PNANON DISPONIBILE</v>
      </c>
      <c r="S135" s="0" t="str">
        <f aca="false">$K135&amp;'SCHEDA adsl'!R128</f>
        <v>PNASI</v>
      </c>
      <c r="T135" s="0" t="str">
        <f aca="false">$K135&amp;'SCHEDA adsl'!S128</f>
        <v>PNAdocente</v>
      </c>
    </row>
    <row r="136" customFormat="false" ht="12.75" hidden="false" customHeight="false" outlineLevel="0" collapsed="false">
      <c r="H136" s="0" t="n">
        <f aca="false">IF('SCHEDA adsl'!A129='SCHEDA adsl'!A128,0,1)</f>
        <v>0</v>
      </c>
      <c r="I136" s="0" t="str">
        <f aca="false">MID('SCHEDA adsl'!A129,1,2)</f>
        <v>PN</v>
      </c>
      <c r="J136" s="0" t="str">
        <f aca="false">I136&amp;H136</f>
        <v>PN0</v>
      </c>
      <c r="K136" s="0" t="str">
        <f aca="false">MID('SCHEDA adsl'!F129,1,3)</f>
        <v>PNA</v>
      </c>
      <c r="L136" s="0" t="str">
        <f aca="false">K136&amp;IF('SCHEDA adsl'!K129=0,0,IF('SCHEDA adsl'!K129="",0,1))</f>
        <v>PNA0</v>
      </c>
      <c r="M136" s="0" t="str">
        <f aca="false">K136&amp;IF('SCHEDA adsl'!K129=0,1,IF('SCHEDA adsl'!K129="",1,0))</f>
        <v>PNA1</v>
      </c>
      <c r="N136" s="0" t="str">
        <f aca="false">$K136&amp;'SCHEDA adsl'!L129</f>
        <v>PNA</v>
      </c>
      <c r="O136" s="0" t="str">
        <f aca="false">$K136&amp;'SCHEDA adsl'!N129</f>
        <v>PNA</v>
      </c>
      <c r="P136" s="0" t="str">
        <f aca="false">$K136&amp;'SCHEDA adsl'!O129</f>
        <v>PNAnon disponibile</v>
      </c>
      <c r="Q136" s="0" t="str">
        <f aca="false">$K136&amp;'SCHEDA adsl'!P129</f>
        <v>PNAADSL</v>
      </c>
      <c r="R136" s="0" t="str">
        <f aca="false">$K136&amp;'SCHEDA adsl'!Q129</f>
        <v>PNANON DISPONIBILE</v>
      </c>
      <c r="S136" s="0" t="str">
        <f aca="false">$K136&amp;'SCHEDA adsl'!R129</f>
        <v>PNASI</v>
      </c>
      <c r="T136" s="0" t="str">
        <f aca="false">$K136&amp;'SCHEDA adsl'!S129</f>
        <v>PNAdocente</v>
      </c>
    </row>
    <row r="137" customFormat="false" ht="12.75" hidden="false" customHeight="false" outlineLevel="0" collapsed="false">
      <c r="A137" s="2" t="s">
        <v>50</v>
      </c>
      <c r="B137" s="2"/>
      <c r="C137" s="1" t="n">
        <f aca="false">SUM(C138:C141)</f>
        <v>662</v>
      </c>
      <c r="D137" s="1" t="n">
        <f aca="false">SUM(D138:D141)</f>
        <v>58</v>
      </c>
      <c r="E137" s="1" t="n">
        <f aca="false">SUM(E138:E141)</f>
        <v>123</v>
      </c>
      <c r="F137" s="1" t="n">
        <f aca="false">SUM(F138:F141)</f>
        <v>119</v>
      </c>
      <c r="G137" s="1" t="n">
        <f aca="false">SUM(G138:G141)</f>
        <v>362</v>
      </c>
      <c r="H137" s="0" t="n">
        <f aca="false">IF('SCHEDA adsl'!A130='SCHEDA adsl'!A129,0,1)</f>
        <v>0</v>
      </c>
      <c r="I137" s="0" t="str">
        <f aca="false">MID('SCHEDA adsl'!A130,1,2)</f>
        <v>PN</v>
      </c>
      <c r="J137" s="0" t="str">
        <f aca="false">I137&amp;H137</f>
        <v>PN0</v>
      </c>
      <c r="K137" s="0" t="str">
        <f aca="false">MID('SCHEDA adsl'!F130,1,3)</f>
        <v>PNA</v>
      </c>
      <c r="L137" s="0" t="str">
        <f aca="false">K137&amp;IF('SCHEDA adsl'!K130=0,0,IF('SCHEDA adsl'!K130="",0,1))</f>
        <v>PNA0</v>
      </c>
      <c r="M137" s="0" t="str">
        <f aca="false">K137&amp;IF('SCHEDA adsl'!K130=0,1,IF('SCHEDA adsl'!K130="",1,0))</f>
        <v>PNA1</v>
      </c>
      <c r="N137" s="0" t="str">
        <f aca="false">$K137&amp;'SCHEDA adsl'!L130</f>
        <v>PNA</v>
      </c>
      <c r="O137" s="0" t="str">
        <f aca="false">$K137&amp;'SCHEDA adsl'!N130</f>
        <v>PNA</v>
      </c>
      <c r="P137" s="0" t="str">
        <f aca="false">$K137&amp;'SCHEDA adsl'!O130</f>
        <v>PNAnon disponibile</v>
      </c>
      <c r="Q137" s="0" t="str">
        <f aca="false">$K137&amp;'SCHEDA adsl'!P130</f>
        <v>PNAADSL</v>
      </c>
      <c r="R137" s="0" t="str">
        <f aca="false">$K137&amp;'SCHEDA adsl'!Q130</f>
        <v>PNANON DISPONIBILE</v>
      </c>
      <c r="S137" s="0" t="str">
        <f aca="false">$K137&amp;'SCHEDA adsl'!R130</f>
        <v>PNASI</v>
      </c>
      <c r="T137" s="0" t="str">
        <f aca="false">$K137&amp;'SCHEDA adsl'!S130</f>
        <v>PNAdocente</v>
      </c>
    </row>
    <row r="138" customFormat="false" ht="12.75" hidden="false" customHeight="false" outlineLevel="0" collapsed="false">
      <c r="A138" s="0" t="s">
        <v>37</v>
      </c>
      <c r="C138" s="1" t="n">
        <f aca="false">SUM(D138:G138)</f>
        <v>162</v>
      </c>
      <c r="D138" s="0" t="n">
        <f aca="false">COUNTIF($T$10:$T$1134,"GOAdocente")</f>
        <v>8</v>
      </c>
      <c r="E138" s="0" t="n">
        <f aca="false">COUNTIF($T$10:$T$1134,"PNAdocente")</f>
        <v>25</v>
      </c>
      <c r="F138" s="0" t="n">
        <f aca="false">COUNTIF($T$10:$T$1134,"TSAdocente")</f>
        <v>25</v>
      </c>
      <c r="G138" s="0" t="n">
        <f aca="false">COUNTIF($T$10:$T$1134,"UDAdocente")</f>
        <v>104</v>
      </c>
      <c r="H138" s="0" t="n">
        <f aca="false">IF('SCHEDA adsl'!A131='SCHEDA adsl'!A130,0,1)</f>
        <v>0</v>
      </c>
      <c r="I138" s="0" t="str">
        <f aca="false">MID('SCHEDA adsl'!A131,1,2)</f>
        <v>PN</v>
      </c>
      <c r="J138" s="0" t="str">
        <f aca="false">I138&amp;H138</f>
        <v>PN0</v>
      </c>
      <c r="K138" s="0" t="str">
        <f aca="false">MID('SCHEDA adsl'!F131,1,3)</f>
        <v>PNE</v>
      </c>
      <c r="L138" s="0" t="str">
        <f aca="false">K138&amp;IF('SCHEDA adsl'!K131=0,0,IF('SCHEDA adsl'!K131="",0,1))</f>
        <v>PNE0</v>
      </c>
      <c r="M138" s="0" t="str">
        <f aca="false">K138&amp;IF('SCHEDA adsl'!K131=0,1,IF('SCHEDA adsl'!K131="",1,0))</f>
        <v>PNE1</v>
      </c>
      <c r="N138" s="0" t="str">
        <f aca="false">$K138&amp;'SCHEDA adsl'!L131</f>
        <v>PNE</v>
      </c>
      <c r="O138" s="0" t="str">
        <f aca="false">$K138&amp;'SCHEDA adsl'!N131</f>
        <v>PNE</v>
      </c>
      <c r="P138" s="0" t="str">
        <f aca="false">$K138&amp;'SCHEDA adsl'!O131</f>
        <v>PNEnon disponibile</v>
      </c>
      <c r="Q138" s="0" t="str">
        <f aca="false">$K138&amp;'SCHEDA adsl'!P131</f>
        <v>PNEADSL</v>
      </c>
      <c r="R138" s="0" t="str">
        <f aca="false">$K138&amp;'SCHEDA adsl'!Q131</f>
        <v>PNENON DISPONIBILE</v>
      </c>
      <c r="S138" s="0" t="str">
        <f aca="false">$K138&amp;'SCHEDA adsl'!R131</f>
        <v>PNESI</v>
      </c>
      <c r="T138" s="0" t="str">
        <f aca="false">$K138&amp;'SCHEDA adsl'!S131</f>
        <v>PNEdocente</v>
      </c>
    </row>
    <row r="139" customFormat="false" ht="12.75" hidden="false" customHeight="false" outlineLevel="0" collapsed="false">
      <c r="A139" s="0" t="s">
        <v>38</v>
      </c>
      <c r="C139" s="1" t="n">
        <f aca="false">SUM(D139:G139)</f>
        <v>291</v>
      </c>
      <c r="D139" s="0" t="n">
        <f aca="false">COUNTIF($T$10:$T$1134,"GOEdocente")</f>
        <v>24</v>
      </c>
      <c r="E139" s="0" t="n">
        <f aca="false">COUNTIF($T$10:$T$1134,"PNEdocente")</f>
        <v>60</v>
      </c>
      <c r="F139" s="0" t="n">
        <f aca="false">COUNTIF($T$10:$T$1134,"TSEdocente")</f>
        <v>55</v>
      </c>
      <c r="G139" s="0" t="n">
        <f aca="false">COUNTIF($T$10:$T$1134,"UDEdocente")</f>
        <v>152</v>
      </c>
      <c r="H139" s="0" t="n">
        <f aca="false">IF('SCHEDA adsl'!A132='SCHEDA adsl'!A131,0,1)</f>
        <v>0</v>
      </c>
      <c r="I139" s="0" t="str">
        <f aca="false">MID('SCHEDA adsl'!A132,1,2)</f>
        <v>PN</v>
      </c>
      <c r="J139" s="0" t="str">
        <f aca="false">I139&amp;H139</f>
        <v>PN0</v>
      </c>
      <c r="K139" s="0" t="str">
        <f aca="false">MID('SCHEDA adsl'!F132,1,3)</f>
        <v>PNE</v>
      </c>
      <c r="L139" s="0" t="str">
        <f aca="false">K139&amp;IF('SCHEDA adsl'!K132=0,0,IF('SCHEDA adsl'!K132="",0,1))</f>
        <v>PNE1</v>
      </c>
      <c r="M139" s="0" t="str">
        <f aca="false">K139&amp;IF('SCHEDA adsl'!K132=0,1,IF('SCHEDA adsl'!K132="",1,0))</f>
        <v>PNE0</v>
      </c>
      <c r="N139" s="0" t="str">
        <f aca="false">$K139&amp;'SCHEDA adsl'!L132</f>
        <v>PNE</v>
      </c>
      <c r="O139" s="0" t="str">
        <f aca="false">$K139&amp;'SCHEDA adsl'!N132</f>
        <v>PNEADSL</v>
      </c>
      <c r="P139" s="0" t="str">
        <f aca="false">$K139&amp;'SCHEDA adsl'!O132</f>
        <v>PNEnon disponibile</v>
      </c>
      <c r="Q139" s="0" t="str">
        <f aca="false">$K139&amp;'SCHEDA adsl'!P132</f>
        <v>PNENO</v>
      </c>
      <c r="R139" s="0" t="str">
        <f aca="false">$K139&amp;'SCHEDA adsl'!Q132</f>
        <v>PNENON DISPONIBILE</v>
      </c>
      <c r="S139" s="0" t="str">
        <f aca="false">$K139&amp;'SCHEDA adsl'!R132</f>
        <v>PNESI</v>
      </c>
      <c r="T139" s="0" t="str">
        <f aca="false">$K139&amp;'SCHEDA adsl'!S132</f>
        <v>PNEdocente</v>
      </c>
    </row>
    <row r="140" customFormat="false" ht="12.75" hidden="false" customHeight="false" outlineLevel="0" collapsed="false">
      <c r="A140" s="0" t="s">
        <v>39</v>
      </c>
      <c r="C140" s="1" t="n">
        <f aca="false">SUM(D140:G140)</f>
        <v>130</v>
      </c>
      <c r="D140" s="0" t="n">
        <f aca="false">COUNTIF($T$10:$T$1134,"GOMdocente")</f>
        <v>13</v>
      </c>
      <c r="E140" s="0" t="n">
        <f aca="false">COUNTIF($T$10:$T$1134,"PNMdocente")</f>
        <v>23</v>
      </c>
      <c r="F140" s="0" t="n">
        <f aca="false">COUNTIF($T$10:$T$1134,"TSMdocente")</f>
        <v>24</v>
      </c>
      <c r="G140" s="0" t="n">
        <f aca="false">COUNTIF($T$10:$T$1134,"UDMdocente")</f>
        <v>70</v>
      </c>
      <c r="H140" s="0" t="n">
        <f aca="false">IF('SCHEDA adsl'!A133='SCHEDA adsl'!A132,0,1)</f>
        <v>0</v>
      </c>
      <c r="I140" s="0" t="str">
        <f aca="false">MID('SCHEDA adsl'!A133,1,2)</f>
        <v>PN</v>
      </c>
      <c r="J140" s="0" t="str">
        <f aca="false">I140&amp;H140</f>
        <v>PN0</v>
      </c>
      <c r="K140" s="0" t="str">
        <f aca="false">MID('SCHEDA adsl'!F133,1,3)</f>
        <v>PNE</v>
      </c>
      <c r="L140" s="0" t="str">
        <f aca="false">K140&amp;IF('SCHEDA adsl'!K133=0,0,IF('SCHEDA adsl'!K133="",0,1))</f>
        <v>PNE0</v>
      </c>
      <c r="M140" s="0" t="str">
        <f aca="false">K140&amp;IF('SCHEDA adsl'!K133=0,1,IF('SCHEDA adsl'!K133="",1,0))</f>
        <v>PNE1</v>
      </c>
      <c r="N140" s="0" t="str">
        <f aca="false">$K140&amp;'SCHEDA adsl'!L133</f>
        <v>PNE</v>
      </c>
      <c r="O140" s="0" t="str">
        <f aca="false">$K140&amp;'SCHEDA adsl'!N133</f>
        <v>PNE</v>
      </c>
      <c r="P140" s="0" t="str">
        <f aca="false">$K140&amp;'SCHEDA adsl'!O133</f>
        <v>PNEnon disponibile</v>
      </c>
      <c r="Q140" s="0" t="str">
        <f aca="false">$K140&amp;'SCHEDA adsl'!P133</f>
        <v>PNEADSL</v>
      </c>
      <c r="R140" s="0" t="str">
        <f aca="false">$K140&amp;'SCHEDA adsl'!Q133</f>
        <v>PNENON DISPONIBILE</v>
      </c>
      <c r="S140" s="0" t="str">
        <f aca="false">$K140&amp;'SCHEDA adsl'!R133</f>
        <v>PNESI</v>
      </c>
      <c r="T140" s="0" t="str">
        <f aca="false">$K140&amp;'SCHEDA adsl'!S133</f>
        <v>PNEdocente</v>
      </c>
    </row>
    <row r="141" customFormat="false" ht="12.75" hidden="false" customHeight="false" outlineLevel="0" collapsed="false">
      <c r="A141" s="0" t="s">
        <v>40</v>
      </c>
      <c r="C141" s="1" t="n">
        <f aca="false">SUM(D141:G141)</f>
        <v>79</v>
      </c>
      <c r="D141" s="0" t="n">
        <f aca="false">SUM(D142:D145)</f>
        <v>13</v>
      </c>
      <c r="E141" s="0" t="n">
        <f aca="false">SUM(E142:E145)</f>
        <v>15</v>
      </c>
      <c r="F141" s="0" t="n">
        <f aca="false">SUM(F142:F145)</f>
        <v>15</v>
      </c>
      <c r="G141" s="0" t="n">
        <f aca="false">SUM(G142:G145)</f>
        <v>36</v>
      </c>
      <c r="H141" s="0" t="n">
        <f aca="false">IF('SCHEDA adsl'!A134='SCHEDA adsl'!A133,0,1)</f>
        <v>0</v>
      </c>
      <c r="I141" s="0" t="str">
        <f aca="false">MID('SCHEDA adsl'!A134,1,2)</f>
        <v>PN</v>
      </c>
      <c r="J141" s="0" t="str">
        <f aca="false">I141&amp;H141</f>
        <v>PN0</v>
      </c>
      <c r="K141" s="0" t="str">
        <f aca="false">MID('SCHEDA adsl'!F134,1,3)</f>
        <v>PNE</v>
      </c>
      <c r="L141" s="0" t="str">
        <f aca="false">K141&amp;IF('SCHEDA adsl'!K134=0,0,IF('SCHEDA adsl'!K134="",0,1))</f>
        <v>PNE1</v>
      </c>
      <c r="M141" s="0" t="str">
        <f aca="false">K141&amp;IF('SCHEDA adsl'!K134=0,1,IF('SCHEDA adsl'!K134="",1,0))</f>
        <v>PNE0</v>
      </c>
      <c r="N141" s="0" t="str">
        <f aca="false">$K141&amp;'SCHEDA adsl'!L134</f>
        <v>PNEADSL</v>
      </c>
      <c r="O141" s="0" t="str">
        <f aca="false">$K141&amp;'SCHEDA adsl'!N134</f>
        <v>PNEADSL</v>
      </c>
      <c r="P141" s="0" t="str">
        <f aca="false">$K141&amp;'SCHEDA adsl'!O134</f>
        <v>PNEnon disponibile</v>
      </c>
      <c r="Q141" s="0" t="str">
        <f aca="false">$K141&amp;'SCHEDA adsl'!P134</f>
        <v>PNENO</v>
      </c>
      <c r="R141" s="0" t="str">
        <f aca="false">$K141&amp;'SCHEDA adsl'!Q134</f>
        <v>PNENON DISPONIBILE</v>
      </c>
      <c r="S141" s="0" t="str">
        <f aca="false">$K141&amp;'SCHEDA adsl'!R134</f>
        <v>PNESI</v>
      </c>
      <c r="T141" s="0" t="str">
        <f aca="false">$K141&amp;'SCHEDA adsl'!S134</f>
        <v>PNEdocente</v>
      </c>
    </row>
    <row r="142" customFormat="false" ht="12.75" hidden="false" customHeight="false" outlineLevel="0" collapsed="false">
      <c r="A142" s="18" t="s">
        <v>27</v>
      </c>
      <c r="B142" s="18"/>
      <c r="C142" s="19" t="n">
        <f aca="false">SUM(D142:G142)</f>
        <v>25</v>
      </c>
      <c r="D142" s="20" t="n">
        <f aca="false">COUNTIF($T$10:$T$1134,"GOPdocente")</f>
        <v>5</v>
      </c>
      <c r="E142" s="20" t="n">
        <f aca="false">COUNTIF($T$10:$T$1134,"PNPdocente")</f>
        <v>3</v>
      </c>
      <c r="F142" s="20" t="n">
        <f aca="false">COUNTIF($T$10:$T$1134,"TSPdocente")</f>
        <v>4</v>
      </c>
      <c r="G142" s="20" t="n">
        <f aca="false">COUNTIF($T$10:$T$1134,"UDPdocente")</f>
        <v>13</v>
      </c>
      <c r="H142" s="0" t="n">
        <f aca="false">IF('SCHEDA adsl'!A135='SCHEDA adsl'!A134,0,1)</f>
        <v>0</v>
      </c>
      <c r="I142" s="0" t="str">
        <f aca="false">MID('SCHEDA adsl'!A135,1,2)</f>
        <v>PN</v>
      </c>
      <c r="J142" s="0" t="str">
        <f aca="false">I142&amp;H142</f>
        <v>PN0</v>
      </c>
      <c r="K142" s="0" t="str">
        <f aca="false">MID('SCHEDA adsl'!F135,1,3)</f>
        <v>PNE</v>
      </c>
      <c r="L142" s="0" t="str">
        <f aca="false">K142&amp;IF('SCHEDA adsl'!K135=0,0,IF('SCHEDA adsl'!K135="",0,1))</f>
        <v>PNE1</v>
      </c>
      <c r="M142" s="0" t="str">
        <f aca="false">K142&amp;IF('SCHEDA adsl'!K135=0,1,IF('SCHEDA adsl'!K135="",1,0))</f>
        <v>PNE0</v>
      </c>
      <c r="N142" s="0" t="str">
        <f aca="false">$K142&amp;'SCHEDA adsl'!L135</f>
        <v>PNE</v>
      </c>
      <c r="O142" s="0" t="str">
        <f aca="false">$K142&amp;'SCHEDA adsl'!N135</f>
        <v>PNEADSL</v>
      </c>
      <c r="P142" s="0" t="str">
        <f aca="false">$K142&amp;'SCHEDA adsl'!O135</f>
        <v>PNEnon disponibile</v>
      </c>
      <c r="Q142" s="0" t="str">
        <f aca="false">$K142&amp;'SCHEDA adsl'!P135</f>
        <v>PNENO</v>
      </c>
      <c r="R142" s="0" t="str">
        <f aca="false">$K142&amp;'SCHEDA adsl'!Q135</f>
        <v>PNENON DISPONIBILE</v>
      </c>
      <c r="S142" s="0" t="str">
        <f aca="false">$K142&amp;'SCHEDA adsl'!R135</f>
        <v>PNESI</v>
      </c>
      <c r="T142" s="0" t="str">
        <f aca="false">$K142&amp;'SCHEDA adsl'!S135</f>
        <v>PNEdocente</v>
      </c>
    </row>
    <row r="143" customFormat="false" ht="12.75" hidden="false" customHeight="false" outlineLevel="0" collapsed="false">
      <c r="A143" s="18" t="s">
        <v>28</v>
      </c>
      <c r="B143" s="18"/>
      <c r="C143" s="19" t="n">
        <f aca="false">SUM(D143:G143)</f>
        <v>30</v>
      </c>
      <c r="D143" s="20" t="n">
        <f aca="false">COUNTIF($T$10:$T$1134,"GOTdocente")</f>
        <v>6</v>
      </c>
      <c r="E143" s="20" t="n">
        <f aca="false">COUNTIF($T$10:$T$1134,"PNTdocente")</f>
        <v>6</v>
      </c>
      <c r="F143" s="20" t="n">
        <f aca="false">COUNTIF($T$10:$T$1134,"TSTdocente")</f>
        <v>10</v>
      </c>
      <c r="G143" s="20" t="n">
        <f aca="false">COUNTIF($T$10:$T$1134,"UDTdocente")</f>
        <v>8</v>
      </c>
      <c r="H143" s="0" t="n">
        <f aca="false">IF('SCHEDA adsl'!A136='SCHEDA adsl'!A135,0,1)</f>
        <v>1</v>
      </c>
      <c r="I143" s="0" t="str">
        <f aca="false">MID('SCHEDA adsl'!A136,1,2)</f>
        <v>PN</v>
      </c>
      <c r="J143" s="0" t="str">
        <f aca="false">I143&amp;H143</f>
        <v>PN1</v>
      </c>
      <c r="K143" s="0" t="str">
        <f aca="false">MID('SCHEDA adsl'!F136,1,3)</f>
        <v>PNA</v>
      </c>
      <c r="L143" s="0" t="str">
        <f aca="false">K143&amp;IF('SCHEDA adsl'!L136=0,0,IF('SCHEDA adsl'!L136="",0,1))</f>
        <v>PNA0</v>
      </c>
      <c r="M143" s="0" t="str">
        <f aca="false">K143&amp;IF('SCHEDA adsl'!L136=0,1,IF('SCHEDA adsl'!L136="",1,0))</f>
        <v>PNA1</v>
      </c>
      <c r="N143" s="0" t="str">
        <f aca="false">$K143&amp;'SCHEDA adsl'!N136</f>
        <v>PNA</v>
      </c>
      <c r="O143" s="0" t="str">
        <f aca="false">$K143&amp;'SCHEDA adsl'!O136</f>
        <v>PNA</v>
      </c>
      <c r="P143" s="0" t="str">
        <f aca="false">$K143&amp;'SCHEDA adsl'!P136</f>
        <v>PNA</v>
      </c>
      <c r="Q143" s="0" t="str">
        <f aca="false">$K143&amp;'SCHEDA adsl'!Q136</f>
        <v>PNA</v>
      </c>
      <c r="R143" s="0" t="str">
        <f aca="false">$K143&amp;'SCHEDA adsl'!R136</f>
        <v>PNASI</v>
      </c>
      <c r="S143" s="0" t="str">
        <f aca="false">$K143&amp;'SCHEDA adsl'!S136</f>
        <v>PNAdocente</v>
      </c>
      <c r="T143" s="0" t="str">
        <f aca="false">$K143&amp;'SCHEDA adsl'!T136</f>
        <v>PNALisa di Giusti</v>
      </c>
    </row>
    <row r="144" customFormat="false" ht="12.75" hidden="false" customHeight="false" outlineLevel="0" collapsed="false">
      <c r="A144" s="18" t="s">
        <v>29</v>
      </c>
      <c r="B144" s="18"/>
      <c r="C144" s="19" t="n">
        <f aca="false">SUM(D144:G144)</f>
        <v>21</v>
      </c>
      <c r="D144" s="20" t="n">
        <f aca="false">COUNTIF($T$10:$T$1134,"GORdocente")</f>
        <v>1</v>
      </c>
      <c r="E144" s="20" t="n">
        <f aca="false">COUNTIF($T$10:$T$1134,"PNRdocente")</f>
        <v>5</v>
      </c>
      <c r="F144" s="20" t="n">
        <f aca="false">COUNTIF($T$10:$T$1134,"TSRdocente")</f>
        <v>1</v>
      </c>
      <c r="G144" s="20" t="n">
        <f aca="false">COUNTIF($T$10:$T$1134,"UDRdocente")</f>
        <v>14</v>
      </c>
      <c r="H144" s="0" t="n">
        <f aca="false">IF('SCHEDA adsl'!A137='SCHEDA adsl'!A136,0,1)</f>
        <v>0</v>
      </c>
      <c r="I144" s="0" t="str">
        <f aca="false">MID('SCHEDA adsl'!A137,1,2)</f>
        <v>PN</v>
      </c>
      <c r="J144" s="0" t="str">
        <f aca="false">I144&amp;H144</f>
        <v>PN0</v>
      </c>
      <c r="K144" s="0" t="str">
        <f aca="false">MID('SCHEDA adsl'!F137,1,3)</f>
        <v>PNA</v>
      </c>
      <c r="L144" s="0" t="str">
        <f aca="false">K144&amp;IF('SCHEDA adsl'!L137=0,0,IF('SCHEDA adsl'!L137="",0,1))</f>
        <v>PNA0</v>
      </c>
      <c r="M144" s="0" t="str">
        <f aca="false">K144&amp;IF('SCHEDA adsl'!L137=0,1,IF('SCHEDA adsl'!L137="",1,0))</f>
        <v>PNA1</v>
      </c>
      <c r="N144" s="0" t="str">
        <f aca="false">$K144&amp;'SCHEDA adsl'!N137</f>
        <v>PNA</v>
      </c>
      <c r="O144" s="0" t="str">
        <f aca="false">$K144&amp;'SCHEDA adsl'!O137</f>
        <v>PNA</v>
      </c>
      <c r="P144" s="0" t="str">
        <f aca="false">$K144&amp;'SCHEDA adsl'!P137</f>
        <v>PNA</v>
      </c>
      <c r="Q144" s="0" t="str">
        <f aca="false">$K144&amp;'SCHEDA adsl'!Q137</f>
        <v>PNA</v>
      </c>
      <c r="R144" s="0" t="str">
        <f aca="false">$K144&amp;'SCHEDA adsl'!R137</f>
        <v>PNASI</v>
      </c>
      <c r="S144" s="0" t="str">
        <f aca="false">$K144&amp;'SCHEDA adsl'!S137</f>
        <v>PNAdocente</v>
      </c>
      <c r="T144" s="0" t="str">
        <f aca="false">$K144&amp;'SCHEDA adsl'!T137</f>
        <v>PNAMurabito Cinzia</v>
      </c>
    </row>
    <row r="145" customFormat="false" ht="12.75" hidden="false" customHeight="false" outlineLevel="0" collapsed="false">
      <c r="A145" s="18" t="s">
        <v>30</v>
      </c>
      <c r="B145" s="18"/>
      <c r="C145" s="19" t="n">
        <f aca="false">SUM(D145:G145)</f>
        <v>3</v>
      </c>
      <c r="D145" s="20" t="n">
        <f aca="false">COUNTIF($T$10:$T$1134,"GOSdocente")</f>
        <v>1</v>
      </c>
      <c r="E145" s="20" t="n">
        <f aca="false">COUNTIF($T$10:$T$1134,"PNSdocente")</f>
        <v>1</v>
      </c>
      <c r="F145" s="20" t="n">
        <f aca="false">COUNTIF($T$10:$T$1134,"TSSdocente")</f>
        <v>0</v>
      </c>
      <c r="G145" s="20" t="n">
        <f aca="false">COUNTIF($T$10:$T$1134,"UDSdocente")</f>
        <v>1</v>
      </c>
      <c r="H145" s="0" t="n">
        <f aca="false">IF('SCHEDA adsl'!A138='SCHEDA adsl'!A137,0,1)</f>
        <v>0</v>
      </c>
      <c r="I145" s="0" t="str">
        <f aca="false">MID('SCHEDA adsl'!A138,1,2)</f>
        <v>PN</v>
      </c>
      <c r="J145" s="0" t="str">
        <f aca="false">I145&amp;H145</f>
        <v>PN0</v>
      </c>
      <c r="K145" s="0" t="str">
        <f aca="false">MID('SCHEDA adsl'!F138,1,3)</f>
        <v>PNE</v>
      </c>
      <c r="L145" s="0" t="str">
        <f aca="false">K145&amp;IF('SCHEDA adsl'!L138=0,0,IF('SCHEDA adsl'!L138="",0,1))</f>
        <v>PNE0</v>
      </c>
      <c r="M145" s="0" t="str">
        <f aca="false">K145&amp;IF('SCHEDA adsl'!L138=0,1,IF('SCHEDA adsl'!L138="",1,0))</f>
        <v>PNE1</v>
      </c>
      <c r="N145" s="0" t="str">
        <f aca="false">$K145&amp;'SCHEDA adsl'!N138</f>
        <v>PNE ADSL</v>
      </c>
      <c r="O145" s="0" t="str">
        <f aca="false">$K145&amp;'SCHEDA adsl'!O138</f>
        <v>PNEnon disponibile</v>
      </c>
      <c r="P145" s="0" t="str">
        <f aca="false">$K145&amp;'SCHEDA adsl'!P138</f>
        <v>PNENO</v>
      </c>
      <c r="Q145" s="0" t="str">
        <f aca="false">$K145&amp;'SCHEDA adsl'!Q138</f>
        <v>PNE</v>
      </c>
      <c r="R145" s="0" t="str">
        <f aca="false">$K145&amp;'SCHEDA adsl'!R138</f>
        <v>PNESI</v>
      </c>
      <c r="S145" s="0" t="str">
        <f aca="false">$K145&amp;'SCHEDA adsl'!S138</f>
        <v>PNE ATA</v>
      </c>
      <c r="T145" s="0" t="str">
        <f aca="false">$K145&amp;'SCHEDA adsl'!T138</f>
        <v>PNEPilon Gianni</v>
      </c>
    </row>
    <row r="146" customFormat="false" ht="12.75" hidden="false" customHeight="false" outlineLevel="0" collapsed="false">
      <c r="H146" s="0" t="n">
        <f aca="false">IF('SCHEDA adsl'!A139='SCHEDA adsl'!A138,0,1)</f>
        <v>0</v>
      </c>
      <c r="I146" s="0" t="str">
        <f aca="false">MID('SCHEDA adsl'!A139,1,2)</f>
        <v>PN</v>
      </c>
      <c r="J146" s="0" t="str">
        <f aca="false">I146&amp;H146</f>
        <v>PN0</v>
      </c>
      <c r="K146" s="0" t="str">
        <f aca="false">MID('SCHEDA adsl'!F139,1,3)</f>
        <v>PNE</v>
      </c>
      <c r="L146" s="0" t="str">
        <f aca="false">K146&amp;IF('SCHEDA adsl'!L139=0,0,IF('SCHEDA adsl'!L139="",0,1))</f>
        <v>PNE0</v>
      </c>
      <c r="M146" s="0" t="str">
        <f aca="false">K146&amp;IF('SCHEDA adsl'!L139=0,1,IF('SCHEDA adsl'!L139="",1,0))</f>
        <v>PNE1</v>
      </c>
      <c r="N146" s="0" t="str">
        <f aca="false">$K146&amp;'SCHEDA adsl'!N139</f>
        <v>PNE ADSL</v>
      </c>
      <c r="O146" s="0" t="str">
        <f aca="false">$K146&amp;'SCHEDA adsl'!O139</f>
        <v>PNEnon disponibile</v>
      </c>
      <c r="P146" s="0" t="str">
        <f aca="false">$K146&amp;'SCHEDA adsl'!P139</f>
        <v>PNENO</v>
      </c>
      <c r="Q146" s="0" t="str">
        <f aca="false">$K146&amp;'SCHEDA adsl'!Q139</f>
        <v>PNESKYPE</v>
      </c>
      <c r="R146" s="0" t="str">
        <f aca="false">$K146&amp;'SCHEDA adsl'!R139</f>
        <v>PNESI</v>
      </c>
      <c r="S146" s="0" t="str">
        <f aca="false">$K146&amp;'SCHEDA adsl'!S139</f>
        <v>PNEdocente</v>
      </c>
      <c r="T146" s="0" t="str">
        <f aca="false">$K146&amp;'SCHEDA adsl'!T139</f>
        <v>PNEBomben Francesca</v>
      </c>
    </row>
    <row r="147" customFormat="false" ht="12.75" hidden="false" customHeight="false" outlineLevel="0" collapsed="false">
      <c r="A147" s="2" t="s">
        <v>51</v>
      </c>
      <c r="B147" s="2"/>
      <c r="C147" s="1" t="n">
        <f aca="false">SUM(C148:C151)</f>
        <v>50</v>
      </c>
      <c r="D147" s="1" t="n">
        <f aca="false">SUM(D148:D151)</f>
        <v>11</v>
      </c>
      <c r="E147" s="1" t="n">
        <f aca="false">SUM(E148:E151)</f>
        <v>14</v>
      </c>
      <c r="F147" s="1" t="n">
        <f aca="false">SUM(F148:F151)</f>
        <v>7</v>
      </c>
      <c r="G147" s="1" t="n">
        <f aca="false">SUM(G148:G151)</f>
        <v>18</v>
      </c>
      <c r="H147" s="0" t="n">
        <f aca="false">IF('SCHEDA adsl'!A140='SCHEDA adsl'!A139,0,1)</f>
        <v>0</v>
      </c>
      <c r="I147" s="0" t="str">
        <f aca="false">MID('SCHEDA adsl'!A140,1,2)</f>
        <v>PN</v>
      </c>
      <c r="J147" s="0" t="str">
        <f aca="false">I147&amp;H147</f>
        <v>PN0</v>
      </c>
      <c r="K147" s="0" t="str">
        <f aca="false">MID('SCHEDA adsl'!F140,1,3)</f>
        <v>PNE</v>
      </c>
      <c r="L147" s="0" t="str">
        <f aca="false">K147&amp;IF('SCHEDA adsl'!L140=0,0,IF('SCHEDA adsl'!L140="",0,1))</f>
        <v>PNE1</v>
      </c>
      <c r="M147" s="0" t="str">
        <f aca="false">K147&amp;IF('SCHEDA adsl'!L140=0,1,IF('SCHEDA adsl'!L140="",1,0))</f>
        <v>PNE0</v>
      </c>
      <c r="N147" s="0" t="str">
        <f aca="false">$K147&amp;'SCHEDA adsl'!N140</f>
        <v>PNE ADSL</v>
      </c>
      <c r="O147" s="0" t="str">
        <f aca="false">$K147&amp;'SCHEDA adsl'!O140</f>
        <v>PNEnon disponibile</v>
      </c>
      <c r="P147" s="0" t="str">
        <f aca="false">$K147&amp;'SCHEDA adsl'!P140</f>
        <v>PNENO</v>
      </c>
      <c r="Q147" s="0" t="str">
        <f aca="false">$K147&amp;'SCHEDA adsl'!Q140</f>
        <v>PNE</v>
      </c>
      <c r="R147" s="0" t="str">
        <f aca="false">$K147&amp;'SCHEDA adsl'!R140</f>
        <v>PNESI</v>
      </c>
      <c r="S147" s="0" t="str">
        <f aca="false">$K147&amp;'SCHEDA adsl'!S140</f>
        <v>PNEdocente</v>
      </c>
      <c r="T147" s="0" t="str">
        <f aca="false">$K147&amp;'SCHEDA adsl'!T140</f>
        <v>PNEGallo Liliana</v>
      </c>
    </row>
    <row r="148" customFormat="false" ht="12.75" hidden="false" customHeight="false" outlineLevel="0" collapsed="false">
      <c r="A148" s="0" t="s">
        <v>37</v>
      </c>
      <c r="C148" s="1" t="n">
        <f aca="false">SUM(D148:G148)</f>
        <v>0</v>
      </c>
      <c r="D148" s="0" t="n">
        <f aca="false">COUNTIF($T$10:$T$1134,"GOAATA")</f>
        <v>0</v>
      </c>
      <c r="E148" s="0" t="n">
        <f aca="false">COUNTIF($T$10:$T$1134,"PNAATA")</f>
        <v>0</v>
      </c>
      <c r="F148" s="0" t="n">
        <f aca="false">COUNTIF($T$10:$T$1134,"TSAATA")</f>
        <v>0</v>
      </c>
      <c r="G148" s="0" t="n">
        <f aca="false">COUNTIF($T$10:$T$1134,"UDAATA")</f>
        <v>0</v>
      </c>
      <c r="H148" s="0" t="n">
        <f aca="false">IF('SCHEDA adsl'!A141='SCHEDA adsl'!A140,0,1)</f>
        <v>1</v>
      </c>
      <c r="I148" s="0" t="str">
        <f aca="false">MID('SCHEDA adsl'!A141,1,2)</f>
        <v>PN</v>
      </c>
      <c r="J148" s="0" t="str">
        <f aca="false">I148&amp;H148</f>
        <v>PN1</v>
      </c>
      <c r="K148" s="0" t="str">
        <f aca="false">MID('SCHEDA adsl'!F141,1,3)</f>
        <v>PNA</v>
      </c>
      <c r="L148" s="0" t="str">
        <f aca="false">K148&amp;IF('SCHEDA adsl'!K141=0,0,IF('SCHEDA adsl'!K141="",0,1))</f>
        <v>PNA1</v>
      </c>
      <c r="M148" s="0" t="str">
        <f aca="false">K148&amp;IF('SCHEDA adsl'!K141=0,1,IF('SCHEDA adsl'!K141="",1,0))</f>
        <v>PNA0</v>
      </c>
      <c r="N148" s="0" t="str">
        <f aca="false">$K148&amp;'SCHEDA adsl'!L141</f>
        <v>PNANO</v>
      </c>
      <c r="O148" s="0" t="str">
        <f aca="false">$K148&amp;'SCHEDA adsl'!N141</f>
        <v>PNANO</v>
      </c>
      <c r="P148" s="0" t="str">
        <f aca="false">$K148&amp;'SCHEDA adsl'!O141</f>
        <v>PNAnon disponibile</v>
      </c>
      <c r="Q148" s="0" t="str">
        <f aca="false">$K148&amp;'SCHEDA adsl'!P141</f>
        <v>PNANO</v>
      </c>
      <c r="R148" s="0" t="str">
        <f aca="false">$K148&amp;'SCHEDA adsl'!Q141</f>
        <v>PNANON DISPONIBILE</v>
      </c>
      <c r="S148" s="0" t="str">
        <f aca="false">$K148&amp;'SCHEDA adsl'!R141</f>
        <v>PNASI</v>
      </c>
      <c r="T148" s="0" t="str">
        <f aca="false">$K148&amp;'SCHEDA adsl'!S141</f>
        <v>PNAdocente</v>
      </c>
    </row>
    <row r="149" customFormat="false" ht="12.75" hidden="false" customHeight="false" outlineLevel="0" collapsed="false">
      <c r="A149" s="0" t="s">
        <v>38</v>
      </c>
      <c r="C149" s="1" t="n">
        <f aca="false">SUM(D149:G149)</f>
        <v>7</v>
      </c>
      <c r="D149" s="0" t="n">
        <f aca="false">COUNTIF($T$10:$T$1134,"GOEATA")</f>
        <v>0</v>
      </c>
      <c r="E149" s="0" t="n">
        <f aca="false">COUNTIF($T$10:$T$1134,"PNEATA")</f>
        <v>6</v>
      </c>
      <c r="F149" s="0" t="n">
        <f aca="false">COUNTIF($T$10:$T$1134,"TSEATA")</f>
        <v>0</v>
      </c>
      <c r="G149" s="0" t="n">
        <f aca="false">COUNTIF($T$10:$T$1134,"UDEATA")</f>
        <v>1</v>
      </c>
      <c r="H149" s="0" t="n">
        <f aca="false">IF('SCHEDA adsl'!A142='SCHEDA adsl'!A141,0,1)</f>
        <v>0</v>
      </c>
      <c r="I149" s="0" t="str">
        <f aca="false">MID('SCHEDA adsl'!A142,1,2)</f>
        <v>PN</v>
      </c>
      <c r="J149" s="0" t="str">
        <f aca="false">I149&amp;H149</f>
        <v>PN0</v>
      </c>
      <c r="K149" s="0" t="str">
        <f aca="false">MID('SCHEDA adsl'!F142,1,3)</f>
        <v>PNA</v>
      </c>
      <c r="L149" s="0" t="str">
        <f aca="false">K149&amp;IF('SCHEDA adsl'!K142=0,0,IF('SCHEDA adsl'!K142="",0,1))</f>
        <v>PNA1</v>
      </c>
      <c r="M149" s="0" t="str">
        <f aca="false">K149&amp;IF('SCHEDA adsl'!K142=0,1,IF('SCHEDA adsl'!K142="",1,0))</f>
        <v>PNA0</v>
      </c>
      <c r="N149" s="0" t="str">
        <f aca="false">$K149&amp;'SCHEDA adsl'!L142</f>
        <v>PNANO</v>
      </c>
      <c r="O149" s="0" t="str">
        <f aca="false">$K149&amp;'SCHEDA adsl'!N142</f>
        <v>PNA56K</v>
      </c>
      <c r="P149" s="0" t="str">
        <f aca="false">$K149&amp;'SCHEDA adsl'!O142</f>
        <v>PNAnon disponibile</v>
      </c>
      <c r="Q149" s="0" t="str">
        <f aca="false">$K149&amp;'SCHEDA adsl'!P142</f>
        <v>PNANO</v>
      </c>
      <c r="R149" s="0" t="str">
        <f aca="false">$K149&amp;'SCHEDA adsl'!Q142</f>
        <v>PNANON DISPONIBILE</v>
      </c>
      <c r="S149" s="0" t="str">
        <f aca="false">$K149&amp;'SCHEDA adsl'!R142</f>
        <v>PNASI</v>
      </c>
      <c r="T149" s="0" t="str">
        <f aca="false">$K149&amp;'SCHEDA adsl'!S142</f>
        <v>PNAdocente</v>
      </c>
    </row>
    <row r="150" customFormat="false" ht="12.75" hidden="false" customHeight="false" outlineLevel="0" collapsed="false">
      <c r="A150" s="0" t="s">
        <v>39</v>
      </c>
      <c r="C150" s="1" t="n">
        <f aca="false">SUM(D150:G150)</f>
        <v>2</v>
      </c>
      <c r="D150" s="0" t="n">
        <f aca="false">COUNTIF($T$10:$T$1134,"GOMATA")</f>
        <v>0</v>
      </c>
      <c r="E150" s="0" t="n">
        <f aca="false">COUNTIF($T$10:$T$1134,"PNMATA")</f>
        <v>2</v>
      </c>
      <c r="F150" s="0" t="n">
        <f aca="false">COUNTIF($T$10:$T$1134,"TSMATA")</f>
        <v>0</v>
      </c>
      <c r="G150" s="0" t="n">
        <f aca="false">COUNTIF($T$10:$T$1134,"UDMATA")</f>
        <v>0</v>
      </c>
      <c r="H150" s="0" t="n">
        <f aca="false">IF('SCHEDA adsl'!A143='SCHEDA adsl'!A142,0,1)</f>
        <v>0</v>
      </c>
      <c r="I150" s="0" t="str">
        <f aca="false">MID('SCHEDA adsl'!A143,1,2)</f>
        <v>PN</v>
      </c>
      <c r="J150" s="0" t="str">
        <f aca="false">I150&amp;H150</f>
        <v>PN0</v>
      </c>
      <c r="K150" s="0" t="str">
        <f aca="false">MID('SCHEDA adsl'!F143,1,3)</f>
        <v>PNE</v>
      </c>
      <c r="L150" s="0" t="str">
        <f aca="false">K150&amp;IF('SCHEDA adsl'!K143=0,0,IF('SCHEDA adsl'!K143="",0,1))</f>
        <v>PNE1</v>
      </c>
      <c r="M150" s="0" t="str">
        <f aca="false">K150&amp;IF('SCHEDA adsl'!K143=0,1,IF('SCHEDA adsl'!K143="",1,0))</f>
        <v>PNE0</v>
      </c>
      <c r="N150" s="0" t="str">
        <f aca="false">$K150&amp;'SCHEDA adsl'!L143</f>
        <v>PNEADSL</v>
      </c>
      <c r="O150" s="0" t="str">
        <f aca="false">$K150&amp;'SCHEDA adsl'!N143</f>
        <v>PNEADSL</v>
      </c>
      <c r="P150" s="0" t="str">
        <f aca="false">$K150&amp;'SCHEDA adsl'!O143</f>
        <v>PNEnon disponibile</v>
      </c>
      <c r="Q150" s="0" t="str">
        <f aca="false">$K150&amp;'SCHEDA adsl'!P143</f>
        <v>PNENO</v>
      </c>
      <c r="R150" s="0" t="str">
        <f aca="false">$K150&amp;'SCHEDA adsl'!Q143</f>
        <v>PNENON DISPONIBILE</v>
      </c>
      <c r="S150" s="0" t="str">
        <f aca="false">$K150&amp;'SCHEDA adsl'!R143</f>
        <v>PNESI</v>
      </c>
      <c r="T150" s="0" t="str">
        <f aca="false">$K150&amp;'SCHEDA adsl'!S143</f>
        <v>PNEdocente</v>
      </c>
    </row>
    <row r="151" customFormat="false" ht="12.75" hidden="false" customHeight="false" outlineLevel="0" collapsed="false">
      <c r="A151" s="0" t="s">
        <v>40</v>
      </c>
      <c r="C151" s="1" t="n">
        <f aca="false">SUM(D151:G151)</f>
        <v>41</v>
      </c>
      <c r="D151" s="0" t="n">
        <f aca="false">SUM(D152:D155)</f>
        <v>11</v>
      </c>
      <c r="E151" s="0" t="n">
        <f aca="false">SUM(E152:E155)</f>
        <v>6</v>
      </c>
      <c r="F151" s="0" t="n">
        <f aca="false">SUM(F152:F155)</f>
        <v>7</v>
      </c>
      <c r="G151" s="0" t="n">
        <f aca="false">SUM(G152:G155)</f>
        <v>17</v>
      </c>
      <c r="H151" s="0" t="n">
        <f aca="false">IF('SCHEDA adsl'!A144='SCHEDA adsl'!A143,0,1)</f>
        <v>0</v>
      </c>
      <c r="I151" s="0" t="str">
        <f aca="false">MID('SCHEDA adsl'!A144,1,2)</f>
        <v>PN</v>
      </c>
      <c r="J151" s="0" t="str">
        <f aca="false">I151&amp;H151</f>
        <v>PN0</v>
      </c>
      <c r="K151" s="0" t="str">
        <f aca="false">MID('SCHEDA adsl'!F144,1,3)</f>
        <v>PNE</v>
      </c>
      <c r="L151" s="0" t="str">
        <f aca="false">K151&amp;IF('SCHEDA adsl'!K144=0,0,IF('SCHEDA adsl'!K144="",0,1))</f>
        <v>PNE1</v>
      </c>
      <c r="M151" s="0" t="str">
        <f aca="false">K151&amp;IF('SCHEDA adsl'!K144=0,1,IF('SCHEDA adsl'!K144="",1,0))</f>
        <v>PNE0</v>
      </c>
      <c r="N151" s="0" t="str">
        <f aca="false">$K151&amp;'SCHEDA adsl'!L144</f>
        <v>PNENO</v>
      </c>
      <c r="O151" s="0" t="str">
        <f aca="false">$K151&amp;'SCHEDA adsl'!N144</f>
        <v>PNEISDN</v>
      </c>
      <c r="P151" s="0" t="str">
        <f aca="false">$K151&amp;'SCHEDA adsl'!O144</f>
        <v>PNEnon disponibile</v>
      </c>
      <c r="Q151" s="0" t="str">
        <f aca="false">$K151&amp;'SCHEDA adsl'!P144</f>
        <v>PNENO</v>
      </c>
      <c r="R151" s="0" t="str">
        <f aca="false">$K151&amp;'SCHEDA adsl'!Q144</f>
        <v>PNENON DISPONIBILE</v>
      </c>
      <c r="S151" s="0" t="str">
        <f aca="false">$K151&amp;'SCHEDA adsl'!R144</f>
        <v>PNESI</v>
      </c>
      <c r="T151" s="0" t="str">
        <f aca="false">$K151&amp;'SCHEDA adsl'!S144</f>
        <v>PNEdocente</v>
      </c>
    </row>
    <row r="152" customFormat="false" ht="12.75" hidden="false" customHeight="false" outlineLevel="0" collapsed="false">
      <c r="A152" s="18" t="s">
        <v>27</v>
      </c>
      <c r="B152" s="18"/>
      <c r="C152" s="19" t="n">
        <f aca="false">SUM(D152:G152)</f>
        <v>11</v>
      </c>
      <c r="D152" s="20" t="n">
        <f aca="false">COUNTIF($T$10:$T$1134,"GOPATA")</f>
        <v>0</v>
      </c>
      <c r="E152" s="20" t="n">
        <f aca="false">COUNTIF($T$10:$T$1134,"PNPATA")</f>
        <v>4</v>
      </c>
      <c r="F152" s="20" t="n">
        <f aca="false">COUNTIF($T$10:$T$1134,"TSPATA")</f>
        <v>3</v>
      </c>
      <c r="G152" s="20" t="n">
        <f aca="false">COUNTIF($T$10:$T$1134,"UDPATA")</f>
        <v>4</v>
      </c>
      <c r="H152" s="0" t="n">
        <f aca="false">IF('SCHEDA adsl'!A145='SCHEDA adsl'!A144,0,1)</f>
        <v>0</v>
      </c>
      <c r="I152" s="0" t="str">
        <f aca="false">MID('SCHEDA adsl'!A145,1,2)</f>
        <v>PN</v>
      </c>
      <c r="J152" s="0" t="str">
        <f aca="false">I152&amp;H152</f>
        <v>PN0</v>
      </c>
      <c r="K152" s="0" t="str">
        <f aca="false">MID('SCHEDA adsl'!F145,1,3)</f>
        <v>PNE</v>
      </c>
      <c r="L152" s="0" t="str">
        <f aca="false">K152&amp;IF('SCHEDA adsl'!K145=0,0,IF('SCHEDA adsl'!K145="",0,1))</f>
        <v>PNE1</v>
      </c>
      <c r="M152" s="0" t="str">
        <f aca="false">K152&amp;IF('SCHEDA adsl'!K145=0,1,IF('SCHEDA adsl'!K145="",1,0))</f>
        <v>PNE0</v>
      </c>
      <c r="N152" s="0" t="str">
        <f aca="false">$K152&amp;'SCHEDA adsl'!L145</f>
        <v>PNENO</v>
      </c>
      <c r="O152" s="0" t="str">
        <f aca="false">$K152&amp;'SCHEDA adsl'!N145</f>
        <v>PNENO</v>
      </c>
      <c r="P152" s="0" t="str">
        <f aca="false">$K152&amp;'SCHEDA adsl'!O145</f>
        <v>PNEnon disponibile</v>
      </c>
      <c r="Q152" s="0" t="str">
        <f aca="false">$K152&amp;'SCHEDA adsl'!P145</f>
        <v>PNENO</v>
      </c>
      <c r="R152" s="0" t="str">
        <f aca="false">$K152&amp;'SCHEDA adsl'!Q145</f>
        <v>PNENON DISPONIBILE</v>
      </c>
      <c r="S152" s="0" t="str">
        <f aca="false">$K152&amp;'SCHEDA adsl'!R145</f>
        <v>PNESI</v>
      </c>
      <c r="T152" s="0" t="str">
        <f aca="false">$K152&amp;'SCHEDA adsl'!S145</f>
        <v>PNEdocente</v>
      </c>
    </row>
    <row r="153" customFormat="false" ht="12.75" hidden="false" customHeight="false" outlineLevel="0" collapsed="false">
      <c r="A153" s="18" t="s">
        <v>28</v>
      </c>
      <c r="B153" s="18"/>
      <c r="C153" s="19" t="n">
        <f aca="false">SUM(D153:G153)</f>
        <v>16</v>
      </c>
      <c r="D153" s="20" t="n">
        <f aca="false">COUNTIF($T$10:$T$1134,"GOTATA")</f>
        <v>7</v>
      </c>
      <c r="E153" s="20" t="n">
        <f aca="false">COUNTIF($T$10:$T$1134,"PNTATA")</f>
        <v>1</v>
      </c>
      <c r="F153" s="20" t="n">
        <f aca="false">COUNTIF($T$10:$T$1134,"TSTATA")</f>
        <v>2</v>
      </c>
      <c r="G153" s="20" t="n">
        <f aca="false">COUNTIF($T$10:$T$1134,"UDTATA")</f>
        <v>6</v>
      </c>
      <c r="H153" s="0" t="n">
        <f aca="false">IF('SCHEDA adsl'!A146='SCHEDA adsl'!A145,0,1)</f>
        <v>1</v>
      </c>
      <c r="I153" s="0" t="str">
        <f aca="false">MID('SCHEDA adsl'!A146,1,2)</f>
        <v>PN</v>
      </c>
      <c r="J153" s="0" t="str">
        <f aca="false">I153&amp;H153</f>
        <v>PN1</v>
      </c>
      <c r="K153" s="0" t="str">
        <f aca="false">MID('SCHEDA adsl'!F146,1,3)</f>
        <v>PNA</v>
      </c>
      <c r="L153" s="0" t="str">
        <f aca="false">K153&amp;IF('SCHEDA adsl'!K146=0,0,IF('SCHEDA adsl'!K146="",0,1))</f>
        <v>PNA0</v>
      </c>
      <c r="M153" s="0" t="str">
        <f aca="false">K153&amp;IF('SCHEDA adsl'!K146=0,1,IF('SCHEDA adsl'!K146="",1,0))</f>
        <v>PNA1</v>
      </c>
      <c r="N153" s="0" t="str">
        <f aca="false">$K153&amp;'SCHEDA adsl'!L146</f>
        <v>PNAADSL</v>
      </c>
      <c r="O153" s="0" t="str">
        <f aca="false">$K153&amp;'SCHEDA adsl'!N146</f>
        <v>PNANO</v>
      </c>
      <c r="P153" s="0" t="str">
        <f aca="false">$K153&amp;'SCHEDA adsl'!O146</f>
        <v>PNAnon disponibile</v>
      </c>
      <c r="Q153" s="0" t="str">
        <f aca="false">$K153&amp;'SCHEDA adsl'!P146</f>
        <v>PNANO</v>
      </c>
      <c r="R153" s="0" t="str">
        <f aca="false">$K153&amp;'SCHEDA adsl'!Q146</f>
        <v>PNANON DISPONIBILE</v>
      </c>
      <c r="S153" s="0" t="str">
        <f aca="false">$K153&amp;'SCHEDA adsl'!R146</f>
        <v>PNASI</v>
      </c>
      <c r="T153" s="0" t="str">
        <f aca="false">$K153&amp;'SCHEDA adsl'!S146</f>
        <v>PNAdocente</v>
      </c>
    </row>
    <row r="154" customFormat="false" ht="12.75" hidden="false" customHeight="false" outlineLevel="0" collapsed="false">
      <c r="A154" s="18" t="s">
        <v>29</v>
      </c>
      <c r="B154" s="18"/>
      <c r="C154" s="19" t="n">
        <f aca="false">SUM(D154:G154)</f>
        <v>14</v>
      </c>
      <c r="D154" s="20" t="n">
        <f aca="false">COUNTIF($T$10:$T$1134,"GORATA")</f>
        <v>4</v>
      </c>
      <c r="E154" s="20" t="n">
        <f aca="false">COUNTIF($T$10:$T$1134,"PNRATA")</f>
        <v>1</v>
      </c>
      <c r="F154" s="20" t="n">
        <f aca="false">COUNTIF($T$10:$T$1134,"TSRATA")</f>
        <v>2</v>
      </c>
      <c r="G154" s="20" t="n">
        <f aca="false">COUNTIF($T$10:$T$1134,"UDRATA")</f>
        <v>7</v>
      </c>
      <c r="H154" s="0" t="n">
        <f aca="false">IF('SCHEDA adsl'!A147='SCHEDA adsl'!A146,0,1)</f>
        <v>0</v>
      </c>
      <c r="I154" s="0" t="str">
        <f aca="false">MID('SCHEDA adsl'!A147,1,2)</f>
        <v>PN</v>
      </c>
      <c r="J154" s="0" t="str">
        <f aca="false">I154&amp;H154</f>
        <v>PN0</v>
      </c>
      <c r="K154" s="0" t="str">
        <f aca="false">MID('SCHEDA adsl'!F147,1,3)</f>
        <v>PNA</v>
      </c>
      <c r="L154" s="0" t="str">
        <f aca="false">K154&amp;IF('SCHEDA adsl'!K147=0,0,IF('SCHEDA adsl'!K147="",0,1))</f>
        <v>PNA0</v>
      </c>
      <c r="M154" s="0" t="str">
        <f aca="false">K154&amp;IF('SCHEDA adsl'!K147=0,1,IF('SCHEDA adsl'!K147="",1,0))</f>
        <v>PNA1</v>
      </c>
      <c r="N154" s="0" t="str">
        <f aca="false">$K154&amp;'SCHEDA adsl'!L147</f>
        <v>PNAISDN</v>
      </c>
      <c r="O154" s="0" t="str">
        <f aca="false">$K154&amp;'SCHEDA adsl'!N147</f>
        <v>PNANO</v>
      </c>
      <c r="P154" s="0" t="str">
        <f aca="false">$K154&amp;'SCHEDA adsl'!O147</f>
        <v>PNAnon disponibile</v>
      </c>
      <c r="Q154" s="0" t="str">
        <f aca="false">$K154&amp;'SCHEDA adsl'!P147</f>
        <v>PNAISDN</v>
      </c>
      <c r="R154" s="0" t="str">
        <f aca="false">$K154&amp;'SCHEDA adsl'!Q147</f>
        <v>PNANON DISPONIBILE</v>
      </c>
      <c r="S154" s="0" t="str">
        <f aca="false">$K154&amp;'SCHEDA adsl'!R147</f>
        <v>PNASI</v>
      </c>
      <c r="T154" s="0" t="str">
        <f aca="false">$K154&amp;'SCHEDA adsl'!S147</f>
        <v>PNAdocente</v>
      </c>
    </row>
    <row r="155" customFormat="false" ht="12.75" hidden="false" customHeight="false" outlineLevel="0" collapsed="false">
      <c r="A155" s="18" t="s">
        <v>30</v>
      </c>
      <c r="B155" s="18"/>
      <c r="C155" s="19" t="n">
        <f aca="false">SUM(D155:G155)</f>
        <v>0</v>
      </c>
      <c r="D155" s="20" t="n">
        <f aca="false">COUNTIF($T$10:$T$1134,"GOSATA")</f>
        <v>0</v>
      </c>
      <c r="E155" s="20" t="n">
        <f aca="false">COUNTIF($T$10:$T$1134,"PNSATA")</f>
        <v>0</v>
      </c>
      <c r="F155" s="20" t="n">
        <f aca="false">COUNTIF($T$10:$T$1134,"TSSATA")</f>
        <v>0</v>
      </c>
      <c r="G155" s="20" t="n">
        <f aca="false">COUNTIF($T$10:$T$1134,"UDSATA")</f>
        <v>0</v>
      </c>
      <c r="H155" s="0" t="n">
        <f aca="false">IF('SCHEDA adsl'!A148='SCHEDA adsl'!A147,0,1)</f>
        <v>0</v>
      </c>
      <c r="I155" s="0" t="str">
        <f aca="false">MID('SCHEDA adsl'!A148,1,2)</f>
        <v>PN</v>
      </c>
      <c r="J155" s="0" t="str">
        <f aca="false">I155&amp;H155</f>
        <v>PN0</v>
      </c>
      <c r="K155" s="0" t="str">
        <f aca="false">MID('SCHEDA adsl'!F148,1,3)</f>
        <v>PNA</v>
      </c>
      <c r="L155" s="0" t="str">
        <f aca="false">K155&amp;IF('SCHEDA adsl'!K148=0,0,IF('SCHEDA adsl'!K148="",0,1))</f>
        <v>PNA0</v>
      </c>
      <c r="M155" s="0" t="str">
        <f aca="false">K155&amp;IF('SCHEDA adsl'!K148=0,1,IF('SCHEDA adsl'!K148="",1,0))</f>
        <v>PNA1</v>
      </c>
      <c r="N155" s="0" t="str">
        <f aca="false">$K155&amp;'SCHEDA adsl'!L148</f>
        <v>PNAADSL</v>
      </c>
      <c r="O155" s="0" t="str">
        <f aca="false">$K155&amp;'SCHEDA adsl'!N148</f>
        <v>PNANO</v>
      </c>
      <c r="P155" s="0" t="str">
        <f aca="false">$K155&amp;'SCHEDA adsl'!O148</f>
        <v>PNAnon disponibile</v>
      </c>
      <c r="Q155" s="0" t="str">
        <f aca="false">$K155&amp;'SCHEDA adsl'!P148</f>
        <v>PNAADSL</v>
      </c>
      <c r="R155" s="0" t="str">
        <f aca="false">$K155&amp;'SCHEDA adsl'!Q148</f>
        <v>PNANON DISPONIBILE</v>
      </c>
      <c r="S155" s="0" t="str">
        <f aca="false">$K155&amp;'SCHEDA adsl'!R148</f>
        <v>PNASI</v>
      </c>
      <c r="T155" s="0" t="str">
        <f aca="false">$K155&amp;'SCHEDA adsl'!S148</f>
        <v>PNAdocente</v>
      </c>
    </row>
    <row r="156" customFormat="false" ht="12.75" hidden="false" customHeight="false" outlineLevel="0" collapsed="false">
      <c r="H156" s="0" t="n">
        <f aca="false">IF('SCHEDA adsl'!A149='SCHEDA adsl'!A148,0,1)</f>
        <v>0</v>
      </c>
      <c r="I156" s="0" t="str">
        <f aca="false">MID('SCHEDA adsl'!A149,1,2)</f>
        <v>PN</v>
      </c>
      <c r="J156" s="0" t="str">
        <f aca="false">I156&amp;H156</f>
        <v>PN0</v>
      </c>
      <c r="K156" s="0" t="str">
        <f aca="false">MID('SCHEDA adsl'!F149,1,3)</f>
        <v>PNA</v>
      </c>
      <c r="L156" s="0" t="str">
        <f aca="false">K156&amp;IF('SCHEDA adsl'!K149=0,0,IF('SCHEDA adsl'!K149="",0,1))</f>
        <v>PNA0</v>
      </c>
      <c r="M156" s="0" t="str">
        <f aca="false">K156&amp;IF('SCHEDA adsl'!K149=0,1,IF('SCHEDA adsl'!K149="",1,0))</f>
        <v>PNA1</v>
      </c>
      <c r="N156" s="0" t="str">
        <f aca="false">$K156&amp;'SCHEDA adsl'!L149</f>
        <v>PNAADSL</v>
      </c>
      <c r="O156" s="0" t="str">
        <f aca="false">$K156&amp;'SCHEDA adsl'!N149</f>
        <v>PNANO</v>
      </c>
      <c r="P156" s="0" t="str">
        <f aca="false">$K156&amp;'SCHEDA adsl'!O149</f>
        <v>PNAnon disponibile</v>
      </c>
      <c r="Q156" s="0" t="str">
        <f aca="false">$K156&amp;'SCHEDA adsl'!P149</f>
        <v>PNAADSL</v>
      </c>
      <c r="R156" s="0" t="str">
        <f aca="false">$K156&amp;'SCHEDA adsl'!Q149</f>
        <v>PNANON DISPONIBILE</v>
      </c>
      <c r="S156" s="0" t="str">
        <f aca="false">$K156&amp;'SCHEDA adsl'!R149</f>
        <v>PNASI</v>
      </c>
      <c r="T156" s="0" t="str">
        <f aca="false">$K156&amp;'SCHEDA adsl'!S149</f>
        <v>PNAdocente</v>
      </c>
    </row>
    <row r="157" customFormat="false" ht="12.75" hidden="false" customHeight="false" outlineLevel="0" collapsed="false">
      <c r="H157" s="0" t="n">
        <f aca="false">IF('SCHEDA adsl'!A150='SCHEDA adsl'!A149,0,1)</f>
        <v>0</v>
      </c>
      <c r="I157" s="0" t="str">
        <f aca="false">MID('SCHEDA adsl'!A150,1,2)</f>
        <v>PN</v>
      </c>
      <c r="J157" s="0" t="str">
        <f aca="false">I157&amp;H157</f>
        <v>PN0</v>
      </c>
      <c r="K157" s="0" t="str">
        <f aca="false">MID('SCHEDA adsl'!F150,1,3)</f>
        <v>PNA</v>
      </c>
      <c r="L157" s="0" t="str">
        <f aca="false">K157&amp;IF('SCHEDA adsl'!K150=0,0,IF('SCHEDA adsl'!K150="",0,1))</f>
        <v>PNA0</v>
      </c>
      <c r="M157" s="0" t="str">
        <f aca="false">K157&amp;IF('SCHEDA adsl'!K150=0,1,IF('SCHEDA adsl'!K150="",1,0))</f>
        <v>PNA1</v>
      </c>
      <c r="N157" s="0" t="str">
        <f aca="false">$K157&amp;'SCHEDA adsl'!L150</f>
        <v>PNA56K</v>
      </c>
      <c r="O157" s="0" t="str">
        <f aca="false">$K157&amp;'SCHEDA adsl'!N150</f>
        <v>PNANO</v>
      </c>
      <c r="P157" s="0" t="str">
        <f aca="false">$K157&amp;'SCHEDA adsl'!O150</f>
        <v>PNAnon disponibile</v>
      </c>
      <c r="Q157" s="0" t="str">
        <f aca="false">$K157&amp;'SCHEDA adsl'!P150</f>
        <v>PNA56K</v>
      </c>
      <c r="R157" s="0" t="str">
        <f aca="false">$K157&amp;'SCHEDA adsl'!Q150</f>
        <v>PNANON DISPONIBILE</v>
      </c>
      <c r="S157" s="0" t="str">
        <f aca="false">$K157&amp;'SCHEDA adsl'!R150</f>
        <v>PNASI</v>
      </c>
      <c r="T157" s="0" t="str">
        <f aca="false">$K157&amp;'SCHEDA adsl'!S150</f>
        <v>PNAdocente</v>
      </c>
    </row>
    <row r="158" customFormat="false" ht="12.75" hidden="false" customHeight="false" outlineLevel="0" collapsed="false">
      <c r="H158" s="0" t="n">
        <f aca="false">IF('SCHEDA adsl'!A151='SCHEDA adsl'!A150,0,1)</f>
        <v>0</v>
      </c>
      <c r="I158" s="0" t="str">
        <f aca="false">MID('SCHEDA adsl'!A151,1,2)</f>
        <v>PN</v>
      </c>
      <c r="J158" s="0" t="str">
        <f aca="false">I158&amp;H158</f>
        <v>PN0</v>
      </c>
      <c r="K158" s="0" t="str">
        <f aca="false">MID('SCHEDA adsl'!F151,1,3)</f>
        <v>PNE</v>
      </c>
      <c r="L158" s="0" t="str">
        <f aca="false">K158&amp;IF('SCHEDA adsl'!K151=0,0,IF('SCHEDA adsl'!K151="",0,1))</f>
        <v>PNE1</v>
      </c>
      <c r="M158" s="0" t="str">
        <f aca="false">K158&amp;IF('SCHEDA adsl'!K151=0,1,IF('SCHEDA adsl'!K151="",1,0))</f>
        <v>PNE0</v>
      </c>
      <c r="N158" s="0" t="str">
        <f aca="false">$K158&amp;'SCHEDA adsl'!L151</f>
        <v>PNEADSL</v>
      </c>
      <c r="O158" s="0" t="str">
        <f aca="false">$K158&amp;'SCHEDA adsl'!N151</f>
        <v>PNEADSL</v>
      </c>
      <c r="P158" s="0" t="str">
        <f aca="false">$K158&amp;'SCHEDA adsl'!O151</f>
        <v>PNEnon disponibile</v>
      </c>
      <c r="Q158" s="0" t="str">
        <f aca="false">$K158&amp;'SCHEDA adsl'!P151</f>
        <v>PNENO</v>
      </c>
      <c r="R158" s="0" t="str">
        <f aca="false">$K158&amp;'SCHEDA adsl'!Q151</f>
        <v>PNENON DISPONIBILE</v>
      </c>
      <c r="S158" s="0" t="str">
        <f aca="false">$K158&amp;'SCHEDA adsl'!R151</f>
        <v>PNESI</v>
      </c>
      <c r="T158" s="0" t="str">
        <f aca="false">$K158&amp;'SCHEDA adsl'!S151</f>
        <v>PNEdocente</v>
      </c>
    </row>
    <row r="159" customFormat="false" ht="12.75" hidden="false" customHeight="false" outlineLevel="0" collapsed="false">
      <c r="H159" s="0" t="n">
        <f aca="false">IF('SCHEDA adsl'!A152='SCHEDA adsl'!A151,0,1)</f>
        <v>0</v>
      </c>
      <c r="I159" s="0" t="str">
        <f aca="false">MID('SCHEDA adsl'!A152,1,2)</f>
        <v>PN</v>
      </c>
      <c r="J159" s="0" t="str">
        <f aca="false">I159&amp;H159</f>
        <v>PN0</v>
      </c>
      <c r="K159" s="0" t="str">
        <f aca="false">MID('SCHEDA adsl'!F152,1,3)</f>
        <v>PNE</v>
      </c>
      <c r="L159" s="0" t="str">
        <f aca="false">K159&amp;IF('SCHEDA adsl'!K152=0,0,IF('SCHEDA adsl'!K152="",0,1))</f>
        <v>PNE1</v>
      </c>
      <c r="M159" s="0" t="str">
        <f aca="false">K159&amp;IF('SCHEDA adsl'!K152=0,1,IF('SCHEDA adsl'!K152="",1,0))</f>
        <v>PNE0</v>
      </c>
      <c r="N159" s="0" t="str">
        <f aca="false">$K159&amp;'SCHEDA adsl'!L152</f>
        <v>PNEADSL</v>
      </c>
      <c r="O159" s="0" t="str">
        <f aca="false">$K159&amp;'SCHEDA adsl'!N152</f>
        <v>PNEADSL</v>
      </c>
      <c r="P159" s="0" t="str">
        <f aca="false">$K159&amp;'SCHEDA adsl'!O152</f>
        <v>PNEnon disponibile</v>
      </c>
      <c r="Q159" s="0" t="str">
        <f aca="false">$K159&amp;'SCHEDA adsl'!P152</f>
        <v>PNENO</v>
      </c>
      <c r="R159" s="0" t="str">
        <f aca="false">$K159&amp;'SCHEDA adsl'!Q152</f>
        <v>PNENON DISPONIBILE</v>
      </c>
      <c r="S159" s="0" t="str">
        <f aca="false">$K159&amp;'SCHEDA adsl'!R152</f>
        <v>PNESI</v>
      </c>
      <c r="T159" s="0" t="str">
        <f aca="false">$K159&amp;'SCHEDA adsl'!S152</f>
        <v>PNEdocente</v>
      </c>
    </row>
    <row r="160" customFormat="false" ht="12.75" hidden="false" customHeight="false" outlineLevel="0" collapsed="false">
      <c r="H160" s="0" t="n">
        <f aca="false">IF('SCHEDA adsl'!A153='SCHEDA adsl'!A152,0,1)</f>
        <v>0</v>
      </c>
      <c r="I160" s="0" t="str">
        <f aca="false">MID('SCHEDA adsl'!A153,1,2)</f>
        <v>PN</v>
      </c>
      <c r="J160" s="0" t="str">
        <f aca="false">I160&amp;H160</f>
        <v>PN0</v>
      </c>
      <c r="K160" s="0" t="str">
        <f aca="false">MID('SCHEDA adsl'!F153,1,3)</f>
        <v>PNE</v>
      </c>
      <c r="L160" s="0" t="str">
        <f aca="false">K160&amp;IF('SCHEDA adsl'!K153=0,0,IF('SCHEDA adsl'!K153="",0,1))</f>
        <v>PNE1</v>
      </c>
      <c r="M160" s="0" t="str">
        <f aca="false">K160&amp;IF('SCHEDA adsl'!K153=0,1,IF('SCHEDA adsl'!K153="",1,0))</f>
        <v>PNE0</v>
      </c>
      <c r="N160" s="0" t="str">
        <f aca="false">$K160&amp;'SCHEDA adsl'!L153</f>
        <v>PNEADSL</v>
      </c>
      <c r="O160" s="0" t="str">
        <f aca="false">$K160&amp;'SCHEDA adsl'!N153</f>
        <v>PNEADSL</v>
      </c>
      <c r="P160" s="0" t="str">
        <f aca="false">$K160&amp;'SCHEDA adsl'!O153</f>
        <v>PNEnon disponibile</v>
      </c>
      <c r="Q160" s="0" t="str">
        <f aca="false">$K160&amp;'SCHEDA adsl'!P153</f>
        <v>PNENO</v>
      </c>
      <c r="R160" s="0" t="str">
        <f aca="false">$K160&amp;'SCHEDA adsl'!Q153</f>
        <v>PNENON DISPONIBILE</v>
      </c>
      <c r="S160" s="0" t="str">
        <f aca="false">$K160&amp;'SCHEDA adsl'!R153</f>
        <v>PNESI</v>
      </c>
      <c r="T160" s="0" t="str">
        <f aca="false">$K160&amp;'SCHEDA adsl'!S153</f>
        <v>PNEdocente</v>
      </c>
    </row>
    <row r="161" customFormat="false" ht="12.75" hidden="false" customHeight="false" outlineLevel="0" collapsed="false">
      <c r="H161" s="0" t="n">
        <f aca="false">IF('SCHEDA adsl'!A154='SCHEDA adsl'!A153,0,1)</f>
        <v>0</v>
      </c>
      <c r="I161" s="0" t="str">
        <f aca="false">MID('SCHEDA adsl'!A154,1,2)</f>
        <v>PN</v>
      </c>
      <c r="J161" s="0" t="str">
        <f aca="false">I161&amp;H161</f>
        <v>PN0</v>
      </c>
      <c r="K161" s="0" t="str">
        <f aca="false">MID('SCHEDA adsl'!F154,1,3)</f>
        <v>PNE</v>
      </c>
      <c r="L161" s="0" t="str">
        <f aca="false">K161&amp;IF('SCHEDA adsl'!K154=0,0,IF('SCHEDA adsl'!K154="",0,1))</f>
        <v>PNE1</v>
      </c>
      <c r="M161" s="0" t="str">
        <f aca="false">K161&amp;IF('SCHEDA adsl'!K154=0,1,IF('SCHEDA adsl'!K154="",1,0))</f>
        <v>PNE0</v>
      </c>
      <c r="N161" s="0" t="str">
        <f aca="false">$K161&amp;'SCHEDA adsl'!L154</f>
        <v>PNEADSL</v>
      </c>
      <c r="O161" s="0" t="str">
        <f aca="false">$K161&amp;'SCHEDA adsl'!N154</f>
        <v>PNEADSL</v>
      </c>
      <c r="P161" s="0" t="str">
        <f aca="false">$K161&amp;'SCHEDA adsl'!O154</f>
        <v>PNEnon disponibile</v>
      </c>
      <c r="Q161" s="0" t="str">
        <f aca="false">$K161&amp;'SCHEDA adsl'!P154</f>
        <v>PNENO</v>
      </c>
      <c r="R161" s="0" t="str">
        <f aca="false">$K161&amp;'SCHEDA adsl'!Q154</f>
        <v>PNENON DISPONIBILE</v>
      </c>
      <c r="S161" s="0" t="str">
        <f aca="false">$K161&amp;'SCHEDA adsl'!R154</f>
        <v>PNESI</v>
      </c>
      <c r="T161" s="0" t="str">
        <f aca="false">$K161&amp;'SCHEDA adsl'!S154</f>
        <v>PNEdocente</v>
      </c>
    </row>
    <row r="162" customFormat="false" ht="12.75" hidden="false" customHeight="false" outlineLevel="0" collapsed="false">
      <c r="H162" s="0" t="n">
        <f aca="false">IF('SCHEDA adsl'!A155='SCHEDA adsl'!A154,0,1)</f>
        <v>0</v>
      </c>
      <c r="I162" s="0" t="str">
        <f aca="false">MID('SCHEDA adsl'!A155,1,2)</f>
        <v>PN</v>
      </c>
      <c r="J162" s="0" t="str">
        <f aca="false">I162&amp;H162</f>
        <v>PN0</v>
      </c>
      <c r="K162" s="0" t="str">
        <f aca="false">MID('SCHEDA adsl'!F155,1,3)</f>
        <v>PNE</v>
      </c>
      <c r="L162" s="0" t="str">
        <f aca="false">K162&amp;IF('SCHEDA adsl'!K155=0,0,IF('SCHEDA adsl'!K155="",0,1))</f>
        <v>PNE1</v>
      </c>
      <c r="M162" s="0" t="str">
        <f aca="false">K162&amp;IF('SCHEDA adsl'!K155=0,1,IF('SCHEDA adsl'!K155="",1,0))</f>
        <v>PNE0</v>
      </c>
      <c r="N162" s="0" t="str">
        <f aca="false">$K162&amp;'SCHEDA adsl'!L155</f>
        <v>PNEADSL</v>
      </c>
      <c r="O162" s="0" t="str">
        <f aca="false">$K162&amp;'SCHEDA adsl'!N155</f>
        <v>PNEADSL</v>
      </c>
      <c r="P162" s="0" t="str">
        <f aca="false">$K162&amp;'SCHEDA adsl'!O155</f>
        <v>PNEnon disponibile</v>
      </c>
      <c r="Q162" s="0" t="str">
        <f aca="false">$K162&amp;'SCHEDA adsl'!P155</f>
        <v>PNENO</v>
      </c>
      <c r="R162" s="0" t="str">
        <f aca="false">$K162&amp;'SCHEDA adsl'!Q155</f>
        <v>PNENON DISPONIBILE</v>
      </c>
      <c r="S162" s="0" t="str">
        <f aca="false">$K162&amp;'SCHEDA adsl'!R155</f>
        <v>PNESI</v>
      </c>
      <c r="T162" s="0" t="str">
        <f aca="false">$K162&amp;'SCHEDA adsl'!S155</f>
        <v>PNEdocente</v>
      </c>
    </row>
    <row r="163" customFormat="false" ht="12.75" hidden="false" customHeight="false" outlineLevel="0" collapsed="false">
      <c r="H163" s="0" t="n">
        <f aca="false">IF('SCHEDA adsl'!A156='SCHEDA adsl'!A155,0,1)</f>
        <v>1</v>
      </c>
      <c r="I163" s="0" t="str">
        <f aca="false">MID('SCHEDA adsl'!A156,1,2)</f>
        <v>PN</v>
      </c>
      <c r="J163" s="0" t="str">
        <f aca="false">I163&amp;H163</f>
        <v>PN1</v>
      </c>
      <c r="K163" s="0" t="str">
        <f aca="false">MID('SCHEDA adsl'!F156,1,3)</f>
        <v>PNA</v>
      </c>
      <c r="L163" s="0" t="str">
        <f aca="false">K163&amp;IF('SCHEDA adsl'!K156=0,0,IF('SCHEDA adsl'!K156="",0,1))</f>
        <v>PNA0</v>
      </c>
      <c r="M163" s="0" t="str">
        <f aca="false">K163&amp;IF('SCHEDA adsl'!K156=0,1,IF('SCHEDA adsl'!K156="",1,0))</f>
        <v>PNA1</v>
      </c>
      <c r="N163" s="0" t="str">
        <f aca="false">$K163&amp;'SCHEDA adsl'!L156</f>
        <v>PNAADSL</v>
      </c>
      <c r="O163" s="0" t="str">
        <f aca="false">$K163&amp;'SCHEDA adsl'!N156</f>
        <v>PNA</v>
      </c>
      <c r="P163" s="0" t="str">
        <f aca="false">$K163&amp;'SCHEDA adsl'!O156</f>
        <v>PNAnon disponibile</v>
      </c>
      <c r="Q163" s="0" t="str">
        <f aca="false">$K163&amp;'SCHEDA adsl'!P156</f>
        <v>PNANO</v>
      </c>
      <c r="R163" s="0" t="str">
        <f aca="false">$K163&amp;'SCHEDA adsl'!Q156</f>
        <v>PNANON DISPONIBILE</v>
      </c>
      <c r="S163" s="0" t="str">
        <f aca="false">$K163&amp;'SCHEDA adsl'!R156</f>
        <v>PNASI</v>
      </c>
      <c r="T163" s="0" t="str">
        <f aca="false">$K163&amp;'SCHEDA adsl'!S156</f>
        <v>PNAdocente</v>
      </c>
    </row>
    <row r="164" customFormat="false" ht="12.75" hidden="false" customHeight="false" outlineLevel="0" collapsed="false">
      <c r="H164" s="0" t="n">
        <f aca="false">IF('SCHEDA adsl'!A157='SCHEDA adsl'!A156,0,1)</f>
        <v>0</v>
      </c>
      <c r="I164" s="0" t="str">
        <f aca="false">MID('SCHEDA adsl'!A157,1,2)</f>
        <v>PN</v>
      </c>
      <c r="J164" s="0" t="str">
        <f aca="false">I164&amp;H164</f>
        <v>PN0</v>
      </c>
      <c r="K164" s="0" t="str">
        <f aca="false">MID('SCHEDA adsl'!F157,1,3)</f>
        <v>PNA</v>
      </c>
      <c r="L164" s="0" t="str">
        <f aca="false">K164&amp;IF('SCHEDA adsl'!K157=0,0,IF('SCHEDA adsl'!K157="",0,1))</f>
        <v>PNA0</v>
      </c>
      <c r="M164" s="0" t="str">
        <f aca="false">K164&amp;IF('SCHEDA adsl'!K157=0,1,IF('SCHEDA adsl'!K157="",1,0))</f>
        <v>PNA1</v>
      </c>
      <c r="N164" s="0" t="str">
        <f aca="false">$K164&amp;'SCHEDA adsl'!L157</f>
        <v>PNAADSL</v>
      </c>
      <c r="O164" s="0" t="str">
        <f aca="false">$K164&amp;'SCHEDA adsl'!N157</f>
        <v>PNA</v>
      </c>
      <c r="P164" s="0" t="str">
        <f aca="false">$K164&amp;'SCHEDA adsl'!O157</f>
        <v>PNAnon disponibile</v>
      </c>
      <c r="Q164" s="0" t="str">
        <f aca="false">$K164&amp;'SCHEDA adsl'!P157</f>
        <v>PNANO</v>
      </c>
      <c r="R164" s="0" t="str">
        <f aca="false">$K164&amp;'SCHEDA adsl'!Q157</f>
        <v>PNANON DISPONIBILE</v>
      </c>
      <c r="S164" s="0" t="str">
        <f aca="false">$K164&amp;'SCHEDA adsl'!R157</f>
        <v>PNASI</v>
      </c>
      <c r="T164" s="0" t="str">
        <f aca="false">$K164&amp;'SCHEDA adsl'!S157</f>
        <v>PNAdocente</v>
      </c>
    </row>
    <row r="165" customFormat="false" ht="12.75" hidden="false" customHeight="false" outlineLevel="0" collapsed="false">
      <c r="H165" s="0" t="n">
        <f aca="false">IF('SCHEDA adsl'!A158='SCHEDA adsl'!A157,0,1)</f>
        <v>0</v>
      </c>
      <c r="I165" s="0" t="str">
        <f aca="false">MID('SCHEDA adsl'!A158,1,2)</f>
        <v>PN</v>
      </c>
      <c r="J165" s="0" t="str">
        <f aca="false">I165&amp;H165</f>
        <v>PN0</v>
      </c>
      <c r="K165" s="0" t="str">
        <f aca="false">MID('SCHEDA adsl'!F158,1,3)</f>
        <v>PNA</v>
      </c>
      <c r="L165" s="0" t="str">
        <f aca="false">K165&amp;IF('SCHEDA adsl'!K158=0,0,IF('SCHEDA adsl'!K158="",0,1))</f>
        <v>PNA0</v>
      </c>
      <c r="M165" s="0" t="str">
        <f aca="false">K165&amp;IF('SCHEDA adsl'!K158=0,1,IF('SCHEDA adsl'!K158="",1,0))</f>
        <v>PNA1</v>
      </c>
      <c r="N165" s="0" t="str">
        <f aca="false">$K165&amp;'SCHEDA adsl'!L158</f>
        <v>PNAADSL</v>
      </c>
      <c r="O165" s="0" t="str">
        <f aca="false">$K165&amp;'SCHEDA adsl'!N158</f>
        <v>PNA</v>
      </c>
      <c r="P165" s="0" t="str">
        <f aca="false">$K165&amp;'SCHEDA adsl'!O158</f>
        <v>PNAnon disponibile</v>
      </c>
      <c r="Q165" s="0" t="str">
        <f aca="false">$K165&amp;'SCHEDA adsl'!P158</f>
        <v>PNANO</v>
      </c>
      <c r="R165" s="0" t="str">
        <f aca="false">$K165&amp;'SCHEDA adsl'!Q158</f>
        <v>PNANON DISPONIBILE</v>
      </c>
      <c r="S165" s="0" t="str">
        <f aca="false">$K165&amp;'SCHEDA adsl'!R158</f>
        <v>PNASI</v>
      </c>
      <c r="T165" s="0" t="str">
        <f aca="false">$K165&amp;'SCHEDA adsl'!S158</f>
        <v>PNAdocente</v>
      </c>
    </row>
    <row r="166" customFormat="false" ht="12.75" hidden="false" customHeight="false" outlineLevel="0" collapsed="false">
      <c r="H166" s="0" t="n">
        <f aca="false">IF('SCHEDA adsl'!A159='SCHEDA adsl'!A158,0,1)</f>
        <v>0</v>
      </c>
      <c r="I166" s="0" t="str">
        <f aca="false">MID('SCHEDA adsl'!A159,1,2)</f>
        <v>PN</v>
      </c>
      <c r="J166" s="0" t="str">
        <f aca="false">I166&amp;H166</f>
        <v>PN0</v>
      </c>
      <c r="K166" s="0" t="str">
        <f aca="false">MID('SCHEDA adsl'!F159,1,3)</f>
        <v>PNE</v>
      </c>
      <c r="L166" s="0" t="str">
        <f aca="false">K166&amp;IF('SCHEDA adsl'!K159=0,0,IF('SCHEDA adsl'!K159="",0,1))</f>
        <v>PNE1</v>
      </c>
      <c r="M166" s="0" t="str">
        <f aca="false">K166&amp;IF('SCHEDA adsl'!K159=0,1,IF('SCHEDA adsl'!K159="",1,0))</f>
        <v>PNE0</v>
      </c>
      <c r="N166" s="0" t="str">
        <f aca="false">$K166&amp;'SCHEDA adsl'!L159</f>
        <v>PNEADSL</v>
      </c>
      <c r="O166" s="0" t="str">
        <f aca="false">$K166&amp;'SCHEDA adsl'!N159</f>
        <v>PNE</v>
      </c>
      <c r="P166" s="0" t="str">
        <f aca="false">$K166&amp;'SCHEDA adsl'!O159</f>
        <v>PNEnon disponibile</v>
      </c>
      <c r="Q166" s="0" t="str">
        <f aca="false">$K166&amp;'SCHEDA adsl'!P159</f>
        <v>PNENO</v>
      </c>
      <c r="R166" s="0" t="str">
        <f aca="false">$K166&amp;'SCHEDA adsl'!Q159</f>
        <v>PNENON DISPONIBILE</v>
      </c>
      <c r="S166" s="0" t="str">
        <f aca="false">$K166&amp;'SCHEDA adsl'!R159</f>
        <v>PNESI</v>
      </c>
      <c r="T166" s="0" t="str">
        <f aca="false">$K166&amp;'SCHEDA adsl'!S159</f>
        <v>PNEdocente</v>
      </c>
    </row>
    <row r="167" customFormat="false" ht="12.75" hidden="false" customHeight="false" outlineLevel="0" collapsed="false">
      <c r="H167" s="0" t="n">
        <f aca="false">IF('SCHEDA adsl'!A160='SCHEDA adsl'!A159,0,1)</f>
        <v>0</v>
      </c>
      <c r="I167" s="0" t="str">
        <f aca="false">MID('SCHEDA adsl'!A160,1,2)</f>
        <v>PN</v>
      </c>
      <c r="J167" s="0" t="str">
        <f aca="false">I167&amp;H167</f>
        <v>PN0</v>
      </c>
      <c r="K167" s="0" t="str">
        <f aca="false">MID('SCHEDA adsl'!F160,1,3)</f>
        <v>PNE</v>
      </c>
      <c r="L167" s="0" t="str">
        <f aca="false">K167&amp;IF('SCHEDA adsl'!K160=0,0,IF('SCHEDA adsl'!K160="",0,1))</f>
        <v>PNE1</v>
      </c>
      <c r="M167" s="0" t="str">
        <f aca="false">K167&amp;IF('SCHEDA adsl'!K160=0,1,IF('SCHEDA adsl'!K160="",1,0))</f>
        <v>PNE0</v>
      </c>
      <c r="N167" s="0" t="str">
        <f aca="false">$K167&amp;'SCHEDA adsl'!L160</f>
        <v>PNE</v>
      </c>
      <c r="O167" s="0" t="str">
        <f aca="false">$K167&amp;'SCHEDA adsl'!N160</f>
        <v>PNEISDN</v>
      </c>
      <c r="P167" s="0" t="str">
        <f aca="false">$K167&amp;'SCHEDA adsl'!O160</f>
        <v>PNEnon disponibile</v>
      </c>
      <c r="Q167" s="0" t="str">
        <f aca="false">$K167&amp;'SCHEDA adsl'!P160</f>
        <v>PNENO</v>
      </c>
      <c r="R167" s="0" t="str">
        <f aca="false">$K167&amp;'SCHEDA adsl'!Q160</f>
        <v>PNENON DISPONIBILE</v>
      </c>
      <c r="S167" s="0" t="str">
        <f aca="false">$K167&amp;'SCHEDA adsl'!R160</f>
        <v>PNESI</v>
      </c>
      <c r="T167" s="0" t="str">
        <f aca="false">$K167&amp;'SCHEDA adsl'!S160</f>
        <v>PNEdocente</v>
      </c>
    </row>
    <row r="168" customFormat="false" ht="12.75" hidden="false" customHeight="false" outlineLevel="0" collapsed="false">
      <c r="H168" s="0" t="n">
        <f aca="false">IF('SCHEDA adsl'!A161='SCHEDA adsl'!A160,0,1)</f>
        <v>0</v>
      </c>
      <c r="I168" s="0" t="str">
        <f aca="false">MID('SCHEDA adsl'!A161,1,2)</f>
        <v>PN</v>
      </c>
      <c r="J168" s="0" t="str">
        <f aca="false">I168&amp;H168</f>
        <v>PN0</v>
      </c>
      <c r="K168" s="0" t="str">
        <f aca="false">MID('SCHEDA adsl'!F161,1,3)</f>
        <v>PNE</v>
      </c>
      <c r="L168" s="0" t="str">
        <f aca="false">K168&amp;IF('SCHEDA adsl'!K161=0,0,IF('SCHEDA adsl'!K161="",0,1))</f>
        <v>PNE1</v>
      </c>
      <c r="M168" s="0" t="str">
        <f aca="false">K168&amp;IF('SCHEDA adsl'!K161=0,1,IF('SCHEDA adsl'!K161="",1,0))</f>
        <v>PNE0</v>
      </c>
      <c r="N168" s="0" t="str">
        <f aca="false">$K168&amp;'SCHEDA adsl'!L161</f>
        <v>PNE</v>
      </c>
      <c r="O168" s="0" t="str">
        <f aca="false">$K168&amp;'SCHEDA adsl'!N161</f>
        <v>PNEADSL</v>
      </c>
      <c r="P168" s="0" t="str">
        <f aca="false">$K168&amp;'SCHEDA adsl'!O161</f>
        <v>PNEnon disponibile</v>
      </c>
      <c r="Q168" s="0" t="str">
        <f aca="false">$K168&amp;'SCHEDA adsl'!P161</f>
        <v>PNENO</v>
      </c>
      <c r="R168" s="0" t="str">
        <f aca="false">$K168&amp;'SCHEDA adsl'!Q161</f>
        <v>PNENON DISPONIBILE</v>
      </c>
      <c r="S168" s="0" t="str">
        <f aca="false">$K168&amp;'SCHEDA adsl'!R161</f>
        <v>PNESI</v>
      </c>
      <c r="T168" s="0" t="str">
        <f aca="false">$K168&amp;'SCHEDA adsl'!S161</f>
        <v>PNEdocente</v>
      </c>
    </row>
    <row r="169" customFormat="false" ht="12.75" hidden="false" customHeight="false" outlineLevel="0" collapsed="false">
      <c r="H169" s="0" t="n">
        <f aca="false">IF('SCHEDA adsl'!A162='SCHEDA adsl'!A161,0,1)</f>
        <v>0</v>
      </c>
      <c r="I169" s="0" t="str">
        <f aca="false">MID('SCHEDA adsl'!A162,1,2)</f>
        <v>PN</v>
      </c>
      <c r="J169" s="0" t="str">
        <f aca="false">I169&amp;H169</f>
        <v>PN0</v>
      </c>
      <c r="K169" s="0" t="str">
        <f aca="false">MID('SCHEDA adsl'!F162,1,3)</f>
        <v>PNE</v>
      </c>
      <c r="L169" s="0" t="str">
        <f aca="false">K169&amp;IF('SCHEDA adsl'!K162=0,0,IF('SCHEDA adsl'!K162="",0,1))</f>
        <v>PNE1</v>
      </c>
      <c r="M169" s="0" t="str">
        <f aca="false">K169&amp;IF('SCHEDA adsl'!K162=0,1,IF('SCHEDA adsl'!K162="",1,0))</f>
        <v>PNE0</v>
      </c>
      <c r="N169" s="0" t="str">
        <f aca="false">$K169&amp;'SCHEDA adsl'!L162</f>
        <v>PNE</v>
      </c>
      <c r="O169" s="0" t="str">
        <f aca="false">$K169&amp;'SCHEDA adsl'!N162</f>
        <v>PNEADSL</v>
      </c>
      <c r="P169" s="0" t="str">
        <f aca="false">$K169&amp;'SCHEDA adsl'!O162</f>
        <v>PNEnon disponibile</v>
      </c>
      <c r="Q169" s="0" t="str">
        <f aca="false">$K169&amp;'SCHEDA adsl'!P162</f>
        <v>PNENO</v>
      </c>
      <c r="R169" s="0" t="str">
        <f aca="false">$K169&amp;'SCHEDA adsl'!Q162</f>
        <v>PNENON DISPONIBILE</v>
      </c>
      <c r="S169" s="0" t="str">
        <f aca="false">$K169&amp;'SCHEDA adsl'!R162</f>
        <v>PNESI</v>
      </c>
      <c r="T169" s="0" t="str">
        <f aca="false">$K169&amp;'SCHEDA adsl'!S162</f>
        <v>PNEdocente</v>
      </c>
    </row>
    <row r="170" customFormat="false" ht="12.75" hidden="false" customHeight="false" outlineLevel="0" collapsed="false">
      <c r="H170" s="0" t="n">
        <f aca="false">IF('SCHEDA adsl'!A163='SCHEDA adsl'!A162,0,1)</f>
        <v>0</v>
      </c>
      <c r="I170" s="0" t="str">
        <f aca="false">MID('SCHEDA adsl'!A163,1,2)</f>
        <v>PN</v>
      </c>
      <c r="J170" s="0" t="str">
        <f aca="false">I170&amp;H170</f>
        <v>PN0</v>
      </c>
      <c r="K170" s="0" t="str">
        <f aca="false">MID('SCHEDA adsl'!F163,1,3)</f>
        <v>PNE</v>
      </c>
      <c r="L170" s="0" t="str">
        <f aca="false">K170&amp;IF('SCHEDA adsl'!K163=0,0,IF('SCHEDA adsl'!K163="",0,1))</f>
        <v>PNE1</v>
      </c>
      <c r="M170" s="0" t="str">
        <f aca="false">K170&amp;IF('SCHEDA adsl'!K163=0,1,IF('SCHEDA adsl'!K163="",1,0))</f>
        <v>PNE0</v>
      </c>
      <c r="N170" s="0" t="str">
        <f aca="false">$K170&amp;'SCHEDA adsl'!L163</f>
        <v>PNE</v>
      </c>
      <c r="O170" s="0" t="str">
        <f aca="false">$K170&amp;'SCHEDA adsl'!N163</f>
        <v>PNEADSL</v>
      </c>
      <c r="P170" s="0" t="str">
        <f aca="false">$K170&amp;'SCHEDA adsl'!O163</f>
        <v>PNEnon disponibile</v>
      </c>
      <c r="Q170" s="0" t="str">
        <f aca="false">$K170&amp;'SCHEDA adsl'!P163</f>
        <v>PNENO</v>
      </c>
      <c r="R170" s="0" t="str">
        <f aca="false">$K170&amp;'SCHEDA adsl'!Q163</f>
        <v>PNENON DISPONIBILE</v>
      </c>
      <c r="S170" s="0" t="str">
        <f aca="false">$K170&amp;'SCHEDA adsl'!R163</f>
        <v>PNESI</v>
      </c>
      <c r="T170" s="0" t="str">
        <f aca="false">$K170&amp;'SCHEDA adsl'!S163</f>
        <v>PNEdocente</v>
      </c>
    </row>
    <row r="171" customFormat="false" ht="12.75" hidden="false" customHeight="false" outlineLevel="0" collapsed="false">
      <c r="H171" s="0" t="n">
        <f aca="false">IF('SCHEDA adsl'!A164='SCHEDA adsl'!A163,0,1)</f>
        <v>1</v>
      </c>
      <c r="I171" s="0" t="str">
        <f aca="false">MID('SCHEDA adsl'!A164,1,2)</f>
        <v>PN</v>
      </c>
      <c r="J171" s="0" t="str">
        <f aca="false">I171&amp;H171</f>
        <v>PN1</v>
      </c>
      <c r="K171" s="0" t="str">
        <f aca="false">MID('SCHEDA adsl'!F164,1,3)</f>
        <v>PNE</v>
      </c>
      <c r="L171" s="0" t="str">
        <f aca="false">K171&amp;IF('SCHEDA adsl'!K164=0,0,IF('SCHEDA adsl'!K164="",0,1))</f>
        <v>PNE1</v>
      </c>
      <c r="M171" s="0" t="str">
        <f aca="false">K171&amp;IF('SCHEDA adsl'!K164=0,1,IF('SCHEDA adsl'!K164="",1,0))</f>
        <v>PNE0</v>
      </c>
      <c r="N171" s="0" t="str">
        <f aca="false">$K171&amp;'SCHEDA adsl'!L164</f>
        <v>PNEADSL</v>
      </c>
      <c r="O171" s="0" t="str">
        <f aca="false">$K171&amp;'SCHEDA adsl'!N164</f>
        <v>PNEADSL</v>
      </c>
      <c r="P171" s="0" t="str">
        <f aca="false">$K171&amp;'SCHEDA adsl'!O164</f>
        <v>PNE</v>
      </c>
      <c r="Q171" s="0" t="str">
        <f aca="false">$K171&amp;'SCHEDA adsl'!P164</f>
        <v>PNE</v>
      </c>
      <c r="R171" s="0" t="str">
        <f aca="false">$K171&amp;'SCHEDA adsl'!Q164</f>
        <v>PNE</v>
      </c>
      <c r="S171" s="0" t="str">
        <f aca="false">$K171&amp;'SCHEDA adsl'!R164</f>
        <v>PNESI</v>
      </c>
      <c r="T171" s="0" t="str">
        <f aca="false">$K171&amp;'SCHEDA adsl'!S164</f>
        <v>PNEATA</v>
      </c>
    </row>
    <row r="172" customFormat="false" ht="12.75" hidden="false" customHeight="false" outlineLevel="0" collapsed="false">
      <c r="H172" s="0" t="n">
        <f aca="false">IF('SCHEDA adsl'!A165='SCHEDA adsl'!A164,0,1)</f>
        <v>0</v>
      </c>
      <c r="I172" s="0" t="str">
        <f aca="false">MID('SCHEDA adsl'!A165,1,2)</f>
        <v>PN</v>
      </c>
      <c r="J172" s="0" t="str">
        <f aca="false">I172&amp;H172</f>
        <v>PN0</v>
      </c>
      <c r="K172" s="0" t="str">
        <f aca="false">MID('SCHEDA adsl'!F165,1,3)</f>
        <v>PNE</v>
      </c>
      <c r="L172" s="0" t="str">
        <f aca="false">K172&amp;IF('SCHEDA adsl'!K165=0,0,IF('SCHEDA adsl'!K165="",0,1))</f>
        <v>PNE1</v>
      </c>
      <c r="M172" s="0" t="str">
        <f aca="false">K172&amp;IF('SCHEDA adsl'!K165=0,1,IF('SCHEDA adsl'!K165="",1,0))</f>
        <v>PNE0</v>
      </c>
      <c r="N172" s="0" t="str">
        <f aca="false">$K172&amp;'SCHEDA adsl'!L165</f>
        <v>PNE</v>
      </c>
      <c r="O172" s="0" t="str">
        <f aca="false">$K172&amp;'SCHEDA adsl'!N165</f>
        <v>PNEADSL</v>
      </c>
      <c r="P172" s="0" t="str">
        <f aca="false">$K172&amp;'SCHEDA adsl'!O165</f>
        <v>PNE</v>
      </c>
      <c r="Q172" s="0" t="str">
        <f aca="false">$K172&amp;'SCHEDA adsl'!P165</f>
        <v>PNE</v>
      </c>
      <c r="R172" s="0" t="str">
        <f aca="false">$K172&amp;'SCHEDA adsl'!Q165</f>
        <v>PNE</v>
      </c>
      <c r="S172" s="0" t="str">
        <f aca="false">$K172&amp;'SCHEDA adsl'!R165</f>
        <v>PNESI</v>
      </c>
      <c r="T172" s="0" t="str">
        <f aca="false">$K172&amp;'SCHEDA adsl'!S165</f>
        <v>PNEATA</v>
      </c>
    </row>
    <row r="173" customFormat="false" ht="12.75" hidden="false" customHeight="false" outlineLevel="0" collapsed="false">
      <c r="H173" s="0" t="n">
        <f aca="false">IF('SCHEDA adsl'!A166='SCHEDA adsl'!A165,0,1)</f>
        <v>0</v>
      </c>
      <c r="I173" s="0" t="str">
        <f aca="false">MID('SCHEDA adsl'!A166,1,2)</f>
        <v>PN</v>
      </c>
      <c r="J173" s="0" t="str">
        <f aca="false">I173&amp;H173</f>
        <v>PN0</v>
      </c>
      <c r="K173" s="0" t="str">
        <f aca="false">MID('SCHEDA adsl'!F166,1,3)</f>
        <v>PNE</v>
      </c>
      <c r="L173" s="0" t="str">
        <f aca="false">K173&amp;IF('SCHEDA adsl'!K166=0,0,IF('SCHEDA adsl'!K166="",0,1))</f>
        <v>PNE1</v>
      </c>
      <c r="M173" s="0" t="str">
        <f aca="false">K173&amp;IF('SCHEDA adsl'!K166=0,1,IF('SCHEDA adsl'!K166="",1,0))</f>
        <v>PNE0</v>
      </c>
      <c r="N173" s="0" t="str">
        <f aca="false">$K173&amp;'SCHEDA adsl'!L166</f>
        <v>PNE</v>
      </c>
      <c r="O173" s="0" t="str">
        <f aca="false">$K173&amp;'SCHEDA adsl'!N166</f>
        <v>PNEISDN</v>
      </c>
      <c r="P173" s="0" t="str">
        <f aca="false">$K173&amp;'SCHEDA adsl'!O166</f>
        <v>PNE</v>
      </c>
      <c r="Q173" s="0" t="str">
        <f aca="false">$K173&amp;'SCHEDA adsl'!P166</f>
        <v>PNE</v>
      </c>
      <c r="R173" s="0" t="str">
        <f aca="false">$K173&amp;'SCHEDA adsl'!Q166</f>
        <v>PNE</v>
      </c>
      <c r="S173" s="0" t="str">
        <f aca="false">$K173&amp;'SCHEDA adsl'!R166</f>
        <v>PNESI</v>
      </c>
      <c r="T173" s="0" t="str">
        <f aca="false">$K173&amp;'SCHEDA adsl'!S166</f>
        <v>PNEATA</v>
      </c>
    </row>
    <row r="174" customFormat="false" ht="12.75" hidden="false" customHeight="false" outlineLevel="0" collapsed="false">
      <c r="H174" s="0" t="n">
        <f aca="false">IF('SCHEDA adsl'!A167='SCHEDA adsl'!A166,0,1)</f>
        <v>0</v>
      </c>
      <c r="I174" s="0" t="str">
        <f aca="false">MID('SCHEDA adsl'!A167,1,2)</f>
        <v>PN</v>
      </c>
      <c r="J174" s="0" t="str">
        <f aca="false">I174&amp;H174</f>
        <v>PN0</v>
      </c>
      <c r="K174" s="0" t="str">
        <f aca="false">MID('SCHEDA adsl'!F167,1,3)</f>
        <v>PNE</v>
      </c>
      <c r="L174" s="0" t="str">
        <f aca="false">K174&amp;IF('SCHEDA adsl'!K167=0,0,IF('SCHEDA adsl'!K167="",0,1))</f>
        <v>PNE1</v>
      </c>
      <c r="M174" s="0" t="str">
        <f aca="false">K174&amp;IF('SCHEDA adsl'!K167=0,1,IF('SCHEDA adsl'!K167="",1,0))</f>
        <v>PNE0</v>
      </c>
      <c r="N174" s="0" t="str">
        <f aca="false">$K174&amp;'SCHEDA adsl'!L167</f>
        <v>PNE</v>
      </c>
      <c r="O174" s="0" t="str">
        <f aca="false">$K174&amp;'SCHEDA adsl'!N167</f>
        <v>PNEISDN</v>
      </c>
      <c r="P174" s="0" t="str">
        <f aca="false">$K174&amp;'SCHEDA adsl'!O167</f>
        <v>PNE</v>
      </c>
      <c r="Q174" s="0" t="str">
        <f aca="false">$K174&amp;'SCHEDA adsl'!P167</f>
        <v>PNE</v>
      </c>
      <c r="R174" s="0" t="str">
        <f aca="false">$K174&amp;'SCHEDA adsl'!Q167</f>
        <v>PNE</v>
      </c>
      <c r="S174" s="0" t="str">
        <f aca="false">$K174&amp;'SCHEDA adsl'!R167</f>
        <v>PNESI</v>
      </c>
      <c r="T174" s="0" t="str">
        <f aca="false">$K174&amp;'SCHEDA adsl'!S167</f>
        <v>PNEATA</v>
      </c>
    </row>
    <row r="175" customFormat="false" ht="12.75" hidden="false" customHeight="false" outlineLevel="0" collapsed="false">
      <c r="H175" s="0" t="n">
        <f aca="false">IF('SCHEDA adsl'!A168='SCHEDA adsl'!A167,0,1)</f>
        <v>0</v>
      </c>
      <c r="I175" s="0" t="str">
        <f aca="false">MID('SCHEDA adsl'!A168,1,2)</f>
        <v>PN</v>
      </c>
      <c r="J175" s="0" t="str">
        <f aca="false">I175&amp;H175</f>
        <v>PN0</v>
      </c>
      <c r="K175" s="0" t="str">
        <f aca="false">MID('SCHEDA adsl'!F168,1,3)</f>
        <v>PNE</v>
      </c>
      <c r="L175" s="0" t="str">
        <f aca="false">K175&amp;IF('SCHEDA adsl'!K168=0,0,IF('SCHEDA adsl'!K168="",0,1))</f>
        <v>PNE1</v>
      </c>
      <c r="M175" s="0" t="str">
        <f aca="false">K175&amp;IF('SCHEDA adsl'!K168=0,1,IF('SCHEDA adsl'!K168="",1,0))</f>
        <v>PNE0</v>
      </c>
      <c r="N175" s="0" t="str">
        <f aca="false">$K175&amp;'SCHEDA adsl'!L168</f>
        <v>PNE</v>
      </c>
      <c r="O175" s="0" t="str">
        <f aca="false">$K175&amp;'SCHEDA adsl'!N168</f>
        <v>PNEADSL</v>
      </c>
      <c r="P175" s="0" t="str">
        <f aca="false">$K175&amp;'SCHEDA adsl'!O168</f>
        <v>PNE</v>
      </c>
      <c r="Q175" s="0" t="str">
        <f aca="false">$K175&amp;'SCHEDA adsl'!P168</f>
        <v>PNE</v>
      </c>
      <c r="R175" s="0" t="str">
        <f aca="false">$K175&amp;'SCHEDA adsl'!Q168</f>
        <v>PNE</v>
      </c>
      <c r="S175" s="0" t="str">
        <f aca="false">$K175&amp;'SCHEDA adsl'!R168</f>
        <v>PNESI</v>
      </c>
      <c r="T175" s="0" t="str">
        <f aca="false">$K175&amp;'SCHEDA adsl'!S168</f>
        <v>PNEATA</v>
      </c>
    </row>
    <row r="176" customFormat="false" ht="12.75" hidden="false" customHeight="false" outlineLevel="0" collapsed="false">
      <c r="H176" s="0" t="n">
        <f aca="false">IF('SCHEDA adsl'!A169='SCHEDA adsl'!A168,0,1)</f>
        <v>0</v>
      </c>
      <c r="I176" s="0" t="str">
        <f aca="false">MID('SCHEDA adsl'!A169,1,2)</f>
        <v>PN</v>
      </c>
      <c r="J176" s="0" t="str">
        <f aca="false">I176&amp;H176</f>
        <v>PN0</v>
      </c>
      <c r="K176" s="0" t="str">
        <f aca="false">MID('SCHEDA adsl'!F169,1,3)</f>
        <v>PNE</v>
      </c>
      <c r="L176" s="0" t="str">
        <f aca="false">K176&amp;IF('SCHEDA adsl'!K169=0,0,IF('SCHEDA adsl'!K169="",0,1))</f>
        <v>PNE1</v>
      </c>
      <c r="M176" s="0" t="str">
        <f aca="false">K176&amp;IF('SCHEDA adsl'!K169=0,1,IF('SCHEDA adsl'!K169="",1,0))</f>
        <v>PNE0</v>
      </c>
      <c r="N176" s="0" t="str">
        <f aca="false">$K176&amp;'SCHEDA adsl'!L169</f>
        <v>PNE</v>
      </c>
      <c r="O176" s="0" t="str">
        <f aca="false">$K176&amp;'SCHEDA adsl'!N169</f>
        <v>PNEISDN</v>
      </c>
      <c r="P176" s="0" t="str">
        <f aca="false">$K176&amp;'SCHEDA adsl'!O169</f>
        <v>PNE</v>
      </c>
      <c r="Q176" s="0" t="str">
        <f aca="false">$K176&amp;'SCHEDA adsl'!P169</f>
        <v>PNE</v>
      </c>
      <c r="R176" s="0" t="str">
        <f aca="false">$K176&amp;'SCHEDA adsl'!Q169</f>
        <v>PNE</v>
      </c>
      <c r="S176" s="0" t="str">
        <f aca="false">$K176&amp;'SCHEDA adsl'!R169</f>
        <v>PNESI</v>
      </c>
      <c r="T176" s="0" t="str">
        <f aca="false">$K176&amp;'SCHEDA adsl'!S169</f>
        <v>PNEATA</v>
      </c>
    </row>
    <row r="177" customFormat="false" ht="12.75" hidden="false" customHeight="false" outlineLevel="0" collapsed="false">
      <c r="H177" s="0" t="n">
        <f aca="false">IF('SCHEDA adsl'!A170='SCHEDA adsl'!A169,0,1)</f>
        <v>1</v>
      </c>
      <c r="I177" s="0" t="str">
        <f aca="false">MID('SCHEDA adsl'!A170,1,2)</f>
        <v>PN</v>
      </c>
      <c r="J177" s="0" t="str">
        <f aca="false">I177&amp;H177</f>
        <v>PN1</v>
      </c>
      <c r="K177" s="0" t="str">
        <f aca="false">MID('SCHEDA adsl'!F170,1,3)</f>
        <v>PNA</v>
      </c>
      <c r="L177" s="0" t="str">
        <f aca="false">K177&amp;IF('SCHEDA adsl'!K170=0,0,IF('SCHEDA adsl'!K170="",0,1))</f>
        <v>PNA0</v>
      </c>
      <c r="M177" s="0" t="str">
        <f aca="false">K177&amp;IF('SCHEDA adsl'!K170=0,1,IF('SCHEDA adsl'!K170="",1,0))</f>
        <v>PNA1</v>
      </c>
      <c r="N177" s="0" t="str">
        <f aca="false">$K177&amp;'SCHEDA adsl'!L170</f>
        <v>PNA</v>
      </c>
      <c r="O177" s="0" t="str">
        <f aca="false">$K177&amp;'SCHEDA adsl'!N170</f>
        <v>PNANO</v>
      </c>
      <c r="P177" s="0" t="str">
        <f aca="false">$K177&amp;'SCHEDA adsl'!O170</f>
        <v>PNAnon disponibile</v>
      </c>
      <c r="Q177" s="0" t="str">
        <f aca="false">$K177&amp;'SCHEDA adsl'!P170</f>
        <v>PNANO</v>
      </c>
      <c r="R177" s="0" t="str">
        <f aca="false">$K177&amp;'SCHEDA adsl'!Q170</f>
        <v>PNANON DISPONIBILE</v>
      </c>
      <c r="S177" s="0" t="str">
        <f aca="false">$K177&amp;'SCHEDA adsl'!R170</f>
        <v>PNANO</v>
      </c>
      <c r="T177" s="0" t="str">
        <f aca="false">$K177&amp;'SCHEDA adsl'!S170</f>
        <v>PNA</v>
      </c>
    </row>
    <row r="178" customFormat="false" ht="12.75" hidden="false" customHeight="false" outlineLevel="0" collapsed="false">
      <c r="H178" s="0" t="n">
        <f aca="false">IF('SCHEDA adsl'!A171='SCHEDA adsl'!A170,0,1)</f>
        <v>0</v>
      </c>
      <c r="I178" s="0" t="str">
        <f aca="false">MID('SCHEDA adsl'!A171,1,2)</f>
        <v>PN</v>
      </c>
      <c r="J178" s="0" t="str">
        <f aca="false">I178&amp;H178</f>
        <v>PN0</v>
      </c>
      <c r="K178" s="0" t="str">
        <f aca="false">MID('SCHEDA adsl'!F171,1,3)</f>
        <v>PNA</v>
      </c>
      <c r="L178" s="0" t="str">
        <f aca="false">K178&amp;IF('SCHEDA adsl'!K171=0,0,IF('SCHEDA adsl'!K171="",0,1))</f>
        <v>PNA0</v>
      </c>
      <c r="M178" s="0" t="str">
        <f aca="false">K178&amp;IF('SCHEDA adsl'!K171=0,1,IF('SCHEDA adsl'!K171="",1,0))</f>
        <v>PNA1</v>
      </c>
      <c r="N178" s="0" t="str">
        <f aca="false">$K178&amp;'SCHEDA adsl'!L171</f>
        <v>PNA</v>
      </c>
      <c r="O178" s="0" t="str">
        <f aca="false">$K178&amp;'SCHEDA adsl'!N171</f>
        <v>PNANO</v>
      </c>
      <c r="P178" s="0" t="str">
        <f aca="false">$K178&amp;'SCHEDA adsl'!O171</f>
        <v>PNAnon disponibile</v>
      </c>
      <c r="Q178" s="0" t="str">
        <f aca="false">$K178&amp;'SCHEDA adsl'!P171</f>
        <v>PNANO</v>
      </c>
      <c r="R178" s="0" t="str">
        <f aca="false">$K178&amp;'SCHEDA adsl'!Q171</f>
        <v>PNANON DISPONIBILE</v>
      </c>
      <c r="S178" s="0" t="str">
        <f aca="false">$K178&amp;'SCHEDA adsl'!R171</f>
        <v>PNANO</v>
      </c>
      <c r="T178" s="0" t="str">
        <f aca="false">$K178&amp;'SCHEDA adsl'!S171</f>
        <v>PNA</v>
      </c>
    </row>
    <row r="179" customFormat="false" ht="12.75" hidden="false" customHeight="false" outlineLevel="0" collapsed="false">
      <c r="H179" s="0" t="n">
        <f aca="false">IF('SCHEDA adsl'!A172='SCHEDA adsl'!A171,0,1)</f>
        <v>0</v>
      </c>
      <c r="I179" s="0" t="str">
        <f aca="false">MID('SCHEDA adsl'!A172,1,2)</f>
        <v>PN</v>
      </c>
      <c r="J179" s="0" t="str">
        <f aca="false">I179&amp;H179</f>
        <v>PN0</v>
      </c>
      <c r="K179" s="0" t="str">
        <f aca="false">MID('SCHEDA adsl'!F172,1,3)</f>
        <v>PNA</v>
      </c>
      <c r="L179" s="0" t="str">
        <f aca="false">K179&amp;IF('SCHEDA adsl'!K172=0,0,IF('SCHEDA adsl'!K172="",0,1))</f>
        <v>PNA0</v>
      </c>
      <c r="M179" s="0" t="str">
        <f aca="false">K179&amp;IF('SCHEDA adsl'!K172=0,1,IF('SCHEDA adsl'!K172="",1,0))</f>
        <v>PNA1</v>
      </c>
      <c r="N179" s="0" t="str">
        <f aca="false">$K179&amp;'SCHEDA adsl'!L172</f>
        <v>PNA</v>
      </c>
      <c r="O179" s="0" t="str">
        <f aca="false">$K179&amp;'SCHEDA adsl'!N172</f>
        <v>PNANO</v>
      </c>
      <c r="P179" s="0" t="str">
        <f aca="false">$K179&amp;'SCHEDA adsl'!O172</f>
        <v>PNAnon disponibile</v>
      </c>
      <c r="Q179" s="0" t="str">
        <f aca="false">$K179&amp;'SCHEDA adsl'!P172</f>
        <v>PNANO</v>
      </c>
      <c r="R179" s="0" t="str">
        <f aca="false">$K179&amp;'SCHEDA adsl'!Q172</f>
        <v>PNANON DISPONIBILE</v>
      </c>
      <c r="S179" s="0" t="str">
        <f aca="false">$K179&amp;'SCHEDA adsl'!R172</f>
        <v>PNANO</v>
      </c>
      <c r="T179" s="0" t="str">
        <f aca="false">$K179&amp;'SCHEDA adsl'!S172</f>
        <v>PNA</v>
      </c>
    </row>
    <row r="180" customFormat="false" ht="12.75" hidden="false" customHeight="false" outlineLevel="0" collapsed="false">
      <c r="H180" s="0" t="n">
        <f aca="false">IF('SCHEDA adsl'!A173='SCHEDA adsl'!A172,0,1)</f>
        <v>0</v>
      </c>
      <c r="I180" s="0" t="str">
        <f aca="false">MID('SCHEDA adsl'!A173,1,2)</f>
        <v>PN</v>
      </c>
      <c r="J180" s="0" t="str">
        <f aca="false">I180&amp;H180</f>
        <v>PN0</v>
      </c>
      <c r="K180" s="0" t="str">
        <f aca="false">MID('SCHEDA adsl'!F173,1,3)</f>
        <v>PNA</v>
      </c>
      <c r="L180" s="0" t="str">
        <f aca="false">K180&amp;IF('SCHEDA adsl'!K173=0,0,IF('SCHEDA adsl'!K173="",0,1))</f>
        <v>PNA0</v>
      </c>
      <c r="M180" s="0" t="str">
        <f aca="false">K180&amp;IF('SCHEDA adsl'!K173=0,1,IF('SCHEDA adsl'!K173="",1,0))</f>
        <v>PNA1</v>
      </c>
      <c r="N180" s="0" t="str">
        <f aca="false">$K180&amp;'SCHEDA adsl'!L173</f>
        <v>PNA</v>
      </c>
      <c r="O180" s="0" t="str">
        <f aca="false">$K180&amp;'SCHEDA adsl'!N173</f>
        <v>PNANO</v>
      </c>
      <c r="P180" s="0" t="str">
        <f aca="false">$K180&amp;'SCHEDA adsl'!O173</f>
        <v>PNAnon disponibile</v>
      </c>
      <c r="Q180" s="0" t="str">
        <f aca="false">$K180&amp;'SCHEDA adsl'!P173</f>
        <v>PNANO</v>
      </c>
      <c r="R180" s="0" t="str">
        <f aca="false">$K180&amp;'SCHEDA adsl'!Q173</f>
        <v>PNANON DISPONIBILE</v>
      </c>
      <c r="S180" s="0" t="str">
        <f aca="false">$K180&amp;'SCHEDA adsl'!R173</f>
        <v>PNANO</v>
      </c>
      <c r="T180" s="0" t="str">
        <f aca="false">$K180&amp;'SCHEDA adsl'!S173</f>
        <v>PNA</v>
      </c>
    </row>
    <row r="181" customFormat="false" ht="12.75" hidden="false" customHeight="false" outlineLevel="0" collapsed="false">
      <c r="H181" s="0" t="n">
        <f aca="false">IF('SCHEDA adsl'!A174='SCHEDA adsl'!A173,0,1)</f>
        <v>0</v>
      </c>
      <c r="I181" s="0" t="str">
        <f aca="false">MID('SCHEDA adsl'!A174,1,2)</f>
        <v>PN</v>
      </c>
      <c r="J181" s="0" t="str">
        <f aca="false">I181&amp;H181</f>
        <v>PN0</v>
      </c>
      <c r="K181" s="0" t="str">
        <f aca="false">MID('SCHEDA adsl'!F174,1,3)</f>
        <v>PNE</v>
      </c>
      <c r="L181" s="0" t="str">
        <f aca="false">K181&amp;IF('SCHEDA adsl'!K174=0,0,IF('SCHEDA adsl'!K174="",0,1))</f>
        <v>PNE1</v>
      </c>
      <c r="M181" s="0" t="str">
        <f aca="false">K181&amp;IF('SCHEDA adsl'!K174=0,1,IF('SCHEDA adsl'!K174="",1,0))</f>
        <v>PNE0</v>
      </c>
      <c r="N181" s="0" t="str">
        <f aca="false">$K181&amp;'SCHEDA adsl'!L174</f>
        <v>PNE</v>
      </c>
      <c r="O181" s="0" t="str">
        <f aca="false">$K181&amp;'SCHEDA adsl'!N174</f>
        <v>PNEADSL</v>
      </c>
      <c r="P181" s="0" t="str">
        <f aca="false">$K181&amp;'SCHEDA adsl'!O174</f>
        <v>PNEnon disponibile</v>
      </c>
      <c r="Q181" s="0" t="str">
        <f aca="false">$K181&amp;'SCHEDA adsl'!P174</f>
        <v>PNENO</v>
      </c>
      <c r="R181" s="0" t="str">
        <f aca="false">$K181&amp;'SCHEDA adsl'!Q174</f>
        <v>PNENON DISPONIBILE</v>
      </c>
      <c r="S181" s="0" t="str">
        <f aca="false">$K181&amp;'SCHEDA adsl'!R174</f>
        <v>PNESI</v>
      </c>
      <c r="T181" s="0" t="str">
        <f aca="false">$K181&amp;'SCHEDA adsl'!S174</f>
        <v>PNEdocente</v>
      </c>
    </row>
    <row r="182" customFormat="false" ht="12.75" hidden="false" customHeight="false" outlineLevel="0" collapsed="false">
      <c r="H182" s="0" t="n">
        <f aca="false">IF('SCHEDA adsl'!A175='SCHEDA adsl'!A174,0,1)</f>
        <v>0</v>
      </c>
      <c r="I182" s="0" t="str">
        <f aca="false">MID('SCHEDA adsl'!A175,1,2)</f>
        <v>PN</v>
      </c>
      <c r="J182" s="0" t="str">
        <f aca="false">I182&amp;H182</f>
        <v>PN0</v>
      </c>
      <c r="K182" s="0" t="str">
        <f aca="false">MID('SCHEDA adsl'!F175,1,3)</f>
        <v>PNE</v>
      </c>
      <c r="L182" s="0" t="str">
        <f aca="false">K182&amp;IF('SCHEDA adsl'!K175=0,0,IF('SCHEDA adsl'!K175="",0,1))</f>
        <v>PNE1</v>
      </c>
      <c r="M182" s="0" t="str">
        <f aca="false">K182&amp;IF('SCHEDA adsl'!K175=0,1,IF('SCHEDA adsl'!K175="",1,0))</f>
        <v>PNE0</v>
      </c>
      <c r="N182" s="0" t="str">
        <f aca="false">$K182&amp;'SCHEDA adsl'!L175</f>
        <v>PNE</v>
      </c>
      <c r="O182" s="0" t="str">
        <f aca="false">$K182&amp;'SCHEDA adsl'!N175</f>
        <v>PNEADSL</v>
      </c>
      <c r="P182" s="0" t="str">
        <f aca="false">$K182&amp;'SCHEDA adsl'!O175</f>
        <v>PNEnon disponibile</v>
      </c>
      <c r="Q182" s="0" t="str">
        <f aca="false">$K182&amp;'SCHEDA adsl'!P175</f>
        <v>PNENO</v>
      </c>
      <c r="R182" s="0" t="str">
        <f aca="false">$K182&amp;'SCHEDA adsl'!Q175</f>
        <v>PNENON DISPONIBILE</v>
      </c>
      <c r="S182" s="0" t="str">
        <f aca="false">$K182&amp;'SCHEDA adsl'!R175</f>
        <v>PNESI</v>
      </c>
      <c r="T182" s="0" t="str">
        <f aca="false">$K182&amp;'SCHEDA adsl'!S175</f>
        <v>PNEdocente</v>
      </c>
    </row>
    <row r="183" customFormat="false" ht="12.75" hidden="false" customHeight="false" outlineLevel="0" collapsed="false">
      <c r="H183" s="0" t="n">
        <f aca="false">IF('SCHEDA adsl'!A176='SCHEDA adsl'!A175,0,1)</f>
        <v>0</v>
      </c>
      <c r="I183" s="0" t="str">
        <f aca="false">MID('SCHEDA adsl'!A176,1,2)</f>
        <v>PN</v>
      </c>
      <c r="J183" s="0" t="str">
        <f aca="false">I183&amp;H183</f>
        <v>PN0</v>
      </c>
      <c r="K183" s="0" t="str">
        <f aca="false">MID('SCHEDA adsl'!F176,1,3)</f>
        <v>PNE</v>
      </c>
      <c r="L183" s="0" t="str">
        <f aca="false">K183&amp;IF('SCHEDA adsl'!K176=0,0,IF('SCHEDA adsl'!K176="",0,1))</f>
        <v>PNE1</v>
      </c>
      <c r="M183" s="0" t="str">
        <f aca="false">K183&amp;IF('SCHEDA adsl'!K176=0,1,IF('SCHEDA adsl'!K176="",1,0))</f>
        <v>PNE0</v>
      </c>
      <c r="N183" s="0" t="str">
        <f aca="false">$K183&amp;'SCHEDA adsl'!L176</f>
        <v>PNE</v>
      </c>
      <c r="O183" s="0" t="str">
        <f aca="false">$K183&amp;'SCHEDA adsl'!N176</f>
        <v>PNENO</v>
      </c>
      <c r="P183" s="0" t="str">
        <f aca="false">$K183&amp;'SCHEDA adsl'!O176</f>
        <v>PNEnon disponibile</v>
      </c>
      <c r="Q183" s="0" t="str">
        <f aca="false">$K183&amp;'SCHEDA adsl'!P176</f>
        <v>PNENO</v>
      </c>
      <c r="R183" s="0" t="str">
        <f aca="false">$K183&amp;'SCHEDA adsl'!Q176</f>
        <v>PNENON DISPONIBILE</v>
      </c>
      <c r="S183" s="0" t="str">
        <f aca="false">$K183&amp;'SCHEDA adsl'!R176</f>
        <v>PNESI</v>
      </c>
      <c r="T183" s="0" t="str">
        <f aca="false">$K183&amp;'SCHEDA adsl'!S176</f>
        <v>PNEdocente</v>
      </c>
    </row>
    <row r="184" customFormat="false" ht="12.75" hidden="false" customHeight="false" outlineLevel="0" collapsed="false">
      <c r="H184" s="0" t="n">
        <f aca="false">IF('SCHEDA adsl'!A177='SCHEDA adsl'!A176,0,1)</f>
        <v>0</v>
      </c>
      <c r="I184" s="0" t="str">
        <f aca="false">MID('SCHEDA adsl'!A177,1,2)</f>
        <v>PN</v>
      </c>
      <c r="J184" s="0" t="str">
        <f aca="false">I184&amp;H184</f>
        <v>PN0</v>
      </c>
      <c r="K184" s="0" t="str">
        <f aca="false">MID('SCHEDA adsl'!F177,1,3)</f>
        <v>PNE</v>
      </c>
      <c r="L184" s="0" t="str">
        <f aca="false">K184&amp;IF('SCHEDA adsl'!K177=0,0,IF('SCHEDA adsl'!K177="",0,1))</f>
        <v>PNE1</v>
      </c>
      <c r="M184" s="0" t="str">
        <f aca="false">K184&amp;IF('SCHEDA adsl'!K177=0,1,IF('SCHEDA adsl'!K177="",1,0))</f>
        <v>PNE0</v>
      </c>
      <c r="N184" s="0" t="str">
        <f aca="false">$K184&amp;'SCHEDA adsl'!L177</f>
        <v>PNE</v>
      </c>
      <c r="O184" s="0" t="str">
        <f aca="false">$K184&amp;'SCHEDA adsl'!N177</f>
        <v>PNEADSL</v>
      </c>
      <c r="P184" s="0" t="str">
        <f aca="false">$K184&amp;'SCHEDA adsl'!O177</f>
        <v>PNEnon disponibile</v>
      </c>
      <c r="Q184" s="0" t="str">
        <f aca="false">$K184&amp;'SCHEDA adsl'!P177</f>
        <v>PNENO</v>
      </c>
      <c r="R184" s="0" t="str">
        <f aca="false">$K184&amp;'SCHEDA adsl'!Q177</f>
        <v>PNENON DISPONIBILE</v>
      </c>
      <c r="S184" s="0" t="str">
        <f aca="false">$K184&amp;'SCHEDA adsl'!R177</f>
        <v>PNESI</v>
      </c>
      <c r="T184" s="0" t="str">
        <f aca="false">$K184&amp;'SCHEDA adsl'!S177</f>
        <v>PNEdocente</v>
      </c>
    </row>
    <row r="185" customFormat="false" ht="12.75" hidden="false" customHeight="false" outlineLevel="0" collapsed="false">
      <c r="H185" s="0" t="n">
        <f aca="false">IF('SCHEDA adsl'!A178='SCHEDA adsl'!A177,0,1)</f>
        <v>0</v>
      </c>
      <c r="I185" s="0" t="str">
        <f aca="false">MID('SCHEDA adsl'!A178,1,2)</f>
        <v>PN</v>
      </c>
      <c r="J185" s="0" t="str">
        <f aca="false">I185&amp;H185</f>
        <v>PN0</v>
      </c>
      <c r="K185" s="0" t="str">
        <f aca="false">MID('SCHEDA adsl'!F178,1,3)</f>
        <v>PNE</v>
      </c>
      <c r="L185" s="0" t="str">
        <f aca="false">K185&amp;IF('SCHEDA adsl'!K178=0,0,IF('SCHEDA adsl'!K178="",0,1))</f>
        <v>PNE1</v>
      </c>
      <c r="M185" s="0" t="str">
        <f aca="false">K185&amp;IF('SCHEDA adsl'!K178=0,1,IF('SCHEDA adsl'!K178="",1,0))</f>
        <v>PNE0</v>
      </c>
      <c r="N185" s="0" t="str">
        <f aca="false">$K185&amp;'SCHEDA adsl'!L178</f>
        <v>PNE</v>
      </c>
      <c r="O185" s="0" t="str">
        <f aca="false">$K185&amp;'SCHEDA adsl'!N178</f>
        <v>PNEADSL</v>
      </c>
      <c r="P185" s="0" t="str">
        <f aca="false">$K185&amp;'SCHEDA adsl'!O178</f>
        <v>PNEnon disponibile</v>
      </c>
      <c r="Q185" s="0" t="str">
        <f aca="false">$K185&amp;'SCHEDA adsl'!P178</f>
        <v>PNENO</v>
      </c>
      <c r="R185" s="0" t="str">
        <f aca="false">$K185&amp;'SCHEDA adsl'!Q178</f>
        <v>PNENON DISPONIBILE</v>
      </c>
      <c r="S185" s="0" t="str">
        <f aca="false">$K185&amp;'SCHEDA adsl'!R178</f>
        <v>PNESI</v>
      </c>
      <c r="T185" s="0" t="str">
        <f aca="false">$K185&amp;'SCHEDA adsl'!S178</f>
        <v>PNEdocente</v>
      </c>
    </row>
    <row r="186" customFormat="false" ht="12.75" hidden="false" customHeight="false" outlineLevel="0" collapsed="false">
      <c r="H186" s="0" t="n">
        <f aca="false">IF('SCHEDA adsl'!A179='SCHEDA adsl'!A178,0,1)</f>
        <v>0</v>
      </c>
      <c r="I186" s="0" t="str">
        <f aca="false">MID('SCHEDA adsl'!A179,1,2)</f>
        <v>PN</v>
      </c>
      <c r="J186" s="0" t="str">
        <f aca="false">I186&amp;H186</f>
        <v>PN0</v>
      </c>
      <c r="K186" s="0" t="str">
        <f aca="false">MID('SCHEDA adsl'!F179,1,3)</f>
        <v>PNE</v>
      </c>
      <c r="L186" s="0" t="str">
        <f aca="false">K186&amp;IF('SCHEDA adsl'!K179=0,0,IF('SCHEDA adsl'!K179="",0,1))</f>
        <v>PNE1</v>
      </c>
      <c r="M186" s="0" t="str">
        <f aca="false">K186&amp;IF('SCHEDA adsl'!K179=0,1,IF('SCHEDA adsl'!K179="",1,0))</f>
        <v>PNE0</v>
      </c>
      <c r="N186" s="0" t="str">
        <f aca="false">$K186&amp;'SCHEDA adsl'!L179</f>
        <v>PNE</v>
      </c>
      <c r="O186" s="0" t="str">
        <f aca="false">$K186&amp;'SCHEDA adsl'!N179</f>
        <v>PNEADSL</v>
      </c>
      <c r="P186" s="0" t="str">
        <f aca="false">$K186&amp;'SCHEDA adsl'!O179</f>
        <v>PNEnon disponibile</v>
      </c>
      <c r="Q186" s="0" t="str">
        <f aca="false">$K186&amp;'SCHEDA adsl'!P179</f>
        <v>PNENO</v>
      </c>
      <c r="R186" s="0" t="str">
        <f aca="false">$K186&amp;'SCHEDA adsl'!Q179</f>
        <v>PNENON DISPONIBILE</v>
      </c>
      <c r="S186" s="0" t="str">
        <f aca="false">$K186&amp;'SCHEDA adsl'!R179</f>
        <v>PNESI</v>
      </c>
      <c r="T186" s="0" t="str">
        <f aca="false">$K186&amp;'SCHEDA adsl'!S179</f>
        <v>PNEdocente</v>
      </c>
    </row>
    <row r="187" customFormat="false" ht="12.75" hidden="false" customHeight="false" outlineLevel="0" collapsed="false">
      <c r="H187" s="0" t="n">
        <f aca="false">IF('SCHEDA adsl'!A180='SCHEDA adsl'!A179,0,1)</f>
        <v>0</v>
      </c>
      <c r="I187" s="0" t="str">
        <f aca="false">MID('SCHEDA adsl'!A180,1,2)</f>
        <v>PN</v>
      </c>
      <c r="J187" s="0" t="str">
        <f aca="false">I187&amp;H187</f>
        <v>PN0</v>
      </c>
      <c r="K187" s="0" t="str">
        <f aca="false">MID('SCHEDA adsl'!F180,1,3)</f>
        <v>PNE</v>
      </c>
      <c r="L187" s="0" t="str">
        <f aca="false">K187&amp;IF('SCHEDA adsl'!K180=0,0,IF('SCHEDA adsl'!K180="",0,1))</f>
        <v>PNE1</v>
      </c>
      <c r="M187" s="0" t="str">
        <f aca="false">K187&amp;IF('SCHEDA adsl'!K180=0,1,IF('SCHEDA adsl'!K180="",1,0))</f>
        <v>PNE0</v>
      </c>
      <c r="N187" s="0" t="str">
        <f aca="false">$K187&amp;'SCHEDA adsl'!L180</f>
        <v>PNEADSL</v>
      </c>
      <c r="O187" s="0" t="str">
        <f aca="false">$K187&amp;'SCHEDA adsl'!N180</f>
        <v>PNEADSL</v>
      </c>
      <c r="P187" s="0" t="str">
        <f aca="false">$K187&amp;'SCHEDA adsl'!O180</f>
        <v>PNEnon disponibile</v>
      </c>
      <c r="Q187" s="0" t="str">
        <f aca="false">$K187&amp;'SCHEDA adsl'!P180</f>
        <v>PNEISDN</v>
      </c>
      <c r="R187" s="0" t="str">
        <f aca="false">$K187&amp;'SCHEDA adsl'!Q180</f>
        <v>PNENON DISPONIBILE</v>
      </c>
      <c r="S187" s="0" t="str">
        <f aca="false">$K187&amp;'SCHEDA adsl'!R180</f>
        <v>PNESI</v>
      </c>
      <c r="T187" s="0" t="str">
        <f aca="false">$K187&amp;'SCHEDA adsl'!S180</f>
        <v>PNEdocente</v>
      </c>
    </row>
    <row r="188" customFormat="false" ht="12.75" hidden="false" customHeight="false" outlineLevel="0" collapsed="false">
      <c r="H188" s="0" t="n">
        <f aca="false">IF('SCHEDA adsl'!A181='SCHEDA adsl'!A180,0,1)</f>
        <v>1</v>
      </c>
      <c r="I188" s="0" t="str">
        <f aca="false">MID('SCHEDA adsl'!A181,1,2)</f>
        <v>PN</v>
      </c>
      <c r="J188" s="0" t="str">
        <f aca="false">I188&amp;H188</f>
        <v>PN1</v>
      </c>
      <c r="K188" s="0" t="str">
        <f aca="false">MID('SCHEDA adsl'!F181,1,3)</f>
        <v>PNA</v>
      </c>
      <c r="L188" s="0" t="str">
        <f aca="false">K188&amp;IF('SCHEDA adsl'!K181=0,0,IF('SCHEDA adsl'!K181="",0,1))</f>
        <v>PNA0</v>
      </c>
      <c r="M188" s="0" t="str">
        <f aca="false">K188&amp;IF('SCHEDA adsl'!K181=0,1,IF('SCHEDA adsl'!K181="",1,0))</f>
        <v>PNA1</v>
      </c>
      <c r="N188" s="0" t="str">
        <f aca="false">$K188&amp;'SCHEDA adsl'!L181</f>
        <v>PNA</v>
      </c>
      <c r="O188" s="0" t="str">
        <f aca="false">$K188&amp;'SCHEDA adsl'!N181</f>
        <v>PNA</v>
      </c>
      <c r="P188" s="0" t="str">
        <f aca="false">$K188&amp;'SCHEDA adsl'!O181</f>
        <v>PNA</v>
      </c>
      <c r="Q188" s="0" t="str">
        <f aca="false">$K188&amp;'SCHEDA adsl'!P181</f>
        <v>PNA</v>
      </c>
      <c r="R188" s="0" t="str">
        <f aca="false">$K188&amp;'SCHEDA adsl'!Q181</f>
        <v>PNA</v>
      </c>
      <c r="S188" s="0" t="str">
        <f aca="false">$K188&amp;'SCHEDA adsl'!R181</f>
        <v>PNA</v>
      </c>
      <c r="T188" s="0" t="str">
        <f aca="false">$K188&amp;'SCHEDA adsl'!S181</f>
        <v>PNA</v>
      </c>
    </row>
    <row r="189" customFormat="false" ht="12.75" hidden="false" customHeight="false" outlineLevel="0" collapsed="false">
      <c r="H189" s="0" t="n">
        <f aca="false">IF('SCHEDA adsl'!A182='SCHEDA adsl'!A181,0,1)</f>
        <v>0</v>
      </c>
      <c r="I189" s="0" t="str">
        <f aca="false">MID('SCHEDA adsl'!A182,1,2)</f>
        <v>PN</v>
      </c>
      <c r="J189" s="0" t="str">
        <f aca="false">I189&amp;H189</f>
        <v>PN0</v>
      </c>
      <c r="K189" s="0" t="str">
        <f aca="false">MID('SCHEDA adsl'!F182,1,3)</f>
        <v>PNA</v>
      </c>
      <c r="L189" s="0" t="str">
        <f aca="false">K189&amp;IF('SCHEDA adsl'!K182=0,0,IF('SCHEDA adsl'!K182="",0,1))</f>
        <v>PNA0</v>
      </c>
      <c r="M189" s="0" t="str">
        <f aca="false">K189&amp;IF('SCHEDA adsl'!K182=0,1,IF('SCHEDA adsl'!K182="",1,0))</f>
        <v>PNA1</v>
      </c>
      <c r="N189" s="0" t="str">
        <f aca="false">$K189&amp;'SCHEDA adsl'!L182</f>
        <v>PNA</v>
      </c>
      <c r="O189" s="0" t="str">
        <f aca="false">$K189&amp;'SCHEDA adsl'!N182</f>
        <v>PNA</v>
      </c>
      <c r="P189" s="0" t="str">
        <f aca="false">$K189&amp;'SCHEDA adsl'!O182</f>
        <v>PNA</v>
      </c>
      <c r="Q189" s="0" t="str">
        <f aca="false">$K189&amp;'SCHEDA adsl'!P182</f>
        <v>PNA</v>
      </c>
      <c r="R189" s="0" t="str">
        <f aca="false">$K189&amp;'SCHEDA adsl'!Q182</f>
        <v>PNA</v>
      </c>
      <c r="S189" s="0" t="str">
        <f aca="false">$K189&amp;'SCHEDA adsl'!R182</f>
        <v>PNA</v>
      </c>
      <c r="T189" s="0" t="str">
        <f aca="false">$K189&amp;'SCHEDA adsl'!S182</f>
        <v>PNA</v>
      </c>
    </row>
    <row r="190" customFormat="false" ht="12.75" hidden="false" customHeight="false" outlineLevel="0" collapsed="false">
      <c r="H190" s="0" t="n">
        <f aca="false">IF('SCHEDA adsl'!A183='SCHEDA adsl'!A182,0,1)</f>
        <v>0</v>
      </c>
      <c r="I190" s="0" t="str">
        <f aca="false">MID('SCHEDA adsl'!A183,1,2)</f>
        <v>PN</v>
      </c>
      <c r="J190" s="0" t="str">
        <f aca="false">I190&amp;H190</f>
        <v>PN0</v>
      </c>
      <c r="K190" s="0" t="str">
        <f aca="false">MID('SCHEDA adsl'!F183,1,3)</f>
        <v>PNE</v>
      </c>
      <c r="L190" s="0" t="str">
        <f aca="false">K190&amp;IF('SCHEDA adsl'!K183=0,0,IF('SCHEDA adsl'!K183="",0,1))</f>
        <v>PNE1</v>
      </c>
      <c r="M190" s="0" t="str">
        <f aca="false">K190&amp;IF('SCHEDA adsl'!K183=0,1,IF('SCHEDA adsl'!K183="",1,0))</f>
        <v>PNE0</v>
      </c>
      <c r="N190" s="0" t="str">
        <f aca="false">$K190&amp;'SCHEDA adsl'!L183</f>
        <v>PNEADSL</v>
      </c>
      <c r="O190" s="0" t="str">
        <f aca="false">$K190&amp;'SCHEDA adsl'!N183</f>
        <v>PNEnon disponibile</v>
      </c>
      <c r="P190" s="0" t="str">
        <f aca="false">$K190&amp;'SCHEDA adsl'!O183</f>
        <v>PNE</v>
      </c>
      <c r="Q190" s="0" t="str">
        <f aca="false">$K190&amp;'SCHEDA adsl'!P183</f>
        <v>PNE</v>
      </c>
      <c r="R190" s="0" t="str">
        <f aca="false">$K190&amp;'SCHEDA adsl'!Q183</f>
        <v>PNE</v>
      </c>
      <c r="S190" s="0" t="str">
        <f aca="false">$K190&amp;'SCHEDA adsl'!R183</f>
        <v>PNE</v>
      </c>
      <c r="T190" s="0" t="str">
        <f aca="false">$K190&amp;'SCHEDA adsl'!S183</f>
        <v>PNE</v>
      </c>
    </row>
    <row r="191" customFormat="false" ht="12.75" hidden="false" customHeight="false" outlineLevel="0" collapsed="false">
      <c r="H191" s="0" t="n">
        <f aca="false">IF('SCHEDA adsl'!A184='SCHEDA adsl'!A183,0,1)</f>
        <v>0</v>
      </c>
      <c r="I191" s="0" t="str">
        <f aca="false">MID('SCHEDA adsl'!A184,1,2)</f>
        <v>PN</v>
      </c>
      <c r="J191" s="0" t="str">
        <f aca="false">I191&amp;H191</f>
        <v>PN0</v>
      </c>
      <c r="K191" s="0" t="str">
        <f aca="false">MID('SCHEDA adsl'!F184,1,3)</f>
        <v>PNE</v>
      </c>
      <c r="L191" s="0" t="str">
        <f aca="false">K191&amp;IF('SCHEDA adsl'!K184=0,0,IF('SCHEDA adsl'!K184="",0,1))</f>
        <v>PNE0</v>
      </c>
      <c r="M191" s="0" t="str">
        <f aca="false">K191&amp;IF('SCHEDA adsl'!K184=0,1,IF('SCHEDA adsl'!K184="",1,0))</f>
        <v>PNE1</v>
      </c>
      <c r="N191" s="0" t="str">
        <f aca="false">$K191&amp;'SCHEDA adsl'!L184</f>
        <v>PNE</v>
      </c>
      <c r="O191" s="0" t="str">
        <f aca="false">$K191&amp;'SCHEDA adsl'!N184</f>
        <v>PNE</v>
      </c>
      <c r="P191" s="0" t="str">
        <f aca="false">$K191&amp;'SCHEDA adsl'!O184</f>
        <v>PNE</v>
      </c>
      <c r="Q191" s="0" t="str">
        <f aca="false">$K191&amp;'SCHEDA adsl'!P184</f>
        <v>PNE</v>
      </c>
      <c r="R191" s="0" t="str">
        <f aca="false">$K191&amp;'SCHEDA adsl'!Q184</f>
        <v>PNE</v>
      </c>
      <c r="S191" s="0" t="str">
        <f aca="false">$K191&amp;'SCHEDA adsl'!R184</f>
        <v>PNE</v>
      </c>
      <c r="T191" s="0" t="str">
        <f aca="false">$K191&amp;'SCHEDA adsl'!S184</f>
        <v>PNE</v>
      </c>
    </row>
    <row r="192" customFormat="false" ht="12.75" hidden="false" customHeight="false" outlineLevel="0" collapsed="false">
      <c r="H192" s="0" t="n">
        <f aca="false">IF('SCHEDA adsl'!A185='SCHEDA adsl'!A184,0,1)</f>
        <v>0</v>
      </c>
      <c r="I192" s="0" t="str">
        <f aca="false">MID('SCHEDA adsl'!A185,1,2)</f>
        <v>PN</v>
      </c>
      <c r="J192" s="0" t="str">
        <f aca="false">I192&amp;H192</f>
        <v>PN0</v>
      </c>
      <c r="K192" s="0" t="str">
        <f aca="false">MID('SCHEDA adsl'!F185,1,3)</f>
        <v>PNE</v>
      </c>
      <c r="L192" s="0" t="str">
        <f aca="false">K192&amp;IF('SCHEDA adsl'!K185=0,0,IF('SCHEDA adsl'!K185="",0,1))</f>
        <v>PNE1</v>
      </c>
      <c r="M192" s="0" t="str">
        <f aca="false">K192&amp;IF('SCHEDA adsl'!K185=0,1,IF('SCHEDA adsl'!K185="",1,0))</f>
        <v>PNE0</v>
      </c>
      <c r="N192" s="0" t="str">
        <f aca="false">$K192&amp;'SCHEDA adsl'!L185</f>
        <v>PNE</v>
      </c>
      <c r="O192" s="0" t="str">
        <f aca="false">$K192&amp;'SCHEDA adsl'!N185</f>
        <v>PNEnon disponibile</v>
      </c>
      <c r="P192" s="0" t="str">
        <f aca="false">$K192&amp;'SCHEDA adsl'!O185</f>
        <v>PNE</v>
      </c>
      <c r="Q192" s="0" t="str">
        <f aca="false">$K192&amp;'SCHEDA adsl'!P185</f>
        <v>PNE</v>
      </c>
      <c r="R192" s="0" t="str">
        <f aca="false">$K192&amp;'SCHEDA adsl'!Q185</f>
        <v>PNE</v>
      </c>
      <c r="S192" s="0" t="str">
        <f aca="false">$K192&amp;'SCHEDA adsl'!R185</f>
        <v>PNE</v>
      </c>
      <c r="T192" s="0" t="str">
        <f aca="false">$K192&amp;'SCHEDA adsl'!S185</f>
        <v>PNE</v>
      </c>
    </row>
    <row r="193" customFormat="false" ht="12.75" hidden="false" customHeight="false" outlineLevel="0" collapsed="false">
      <c r="H193" s="0" t="n">
        <f aca="false">IF('SCHEDA adsl'!A186='SCHEDA adsl'!A185,0,1)</f>
        <v>0</v>
      </c>
      <c r="I193" s="0" t="str">
        <f aca="false">MID('SCHEDA adsl'!A186,1,2)</f>
        <v>PN</v>
      </c>
      <c r="J193" s="0" t="str">
        <f aca="false">I193&amp;H193</f>
        <v>PN0</v>
      </c>
      <c r="K193" s="0" t="str">
        <f aca="false">MID('SCHEDA adsl'!F186,1,3)</f>
        <v>PNE</v>
      </c>
      <c r="L193" s="0" t="str">
        <f aca="false">K193&amp;IF('SCHEDA adsl'!K186=0,0,IF('SCHEDA adsl'!K186="",0,1))</f>
        <v>PNE1</v>
      </c>
      <c r="M193" s="0" t="str">
        <f aca="false">K193&amp;IF('SCHEDA adsl'!K186=0,1,IF('SCHEDA adsl'!K186="",1,0))</f>
        <v>PNE0</v>
      </c>
      <c r="N193" s="0" t="str">
        <f aca="false">$K193&amp;'SCHEDA adsl'!L186</f>
        <v>PNE</v>
      </c>
      <c r="O193" s="0" t="str">
        <f aca="false">$K193&amp;'SCHEDA adsl'!N186</f>
        <v>PNEnon disponibile</v>
      </c>
      <c r="P193" s="0" t="str">
        <f aca="false">$K193&amp;'SCHEDA adsl'!O186</f>
        <v>PNE</v>
      </c>
      <c r="Q193" s="0" t="str">
        <f aca="false">$K193&amp;'SCHEDA adsl'!P186</f>
        <v>PNE</v>
      </c>
      <c r="R193" s="0" t="str">
        <f aca="false">$K193&amp;'SCHEDA adsl'!Q186</f>
        <v>PNE</v>
      </c>
      <c r="S193" s="0" t="str">
        <f aca="false">$K193&amp;'SCHEDA adsl'!R186</f>
        <v>PNE</v>
      </c>
      <c r="T193" s="0" t="str">
        <f aca="false">$K193&amp;'SCHEDA adsl'!S186</f>
        <v>PNE</v>
      </c>
    </row>
    <row r="194" customFormat="false" ht="12.75" hidden="false" customHeight="false" outlineLevel="0" collapsed="false">
      <c r="H194" s="0" t="n">
        <f aca="false">IF('SCHEDA adsl'!A187='SCHEDA adsl'!A186,0,1)</f>
        <v>1</v>
      </c>
      <c r="I194" s="0" t="str">
        <f aca="false">MID('SCHEDA adsl'!A187,1,2)</f>
        <v>PN</v>
      </c>
      <c r="J194" s="0" t="str">
        <f aca="false">I194&amp;H194</f>
        <v>PN1</v>
      </c>
      <c r="K194" s="0" t="str">
        <f aca="false">MID('SCHEDA adsl'!F187,1,3)</f>
        <v>PNA</v>
      </c>
      <c r="L194" s="0" t="str">
        <f aca="false">K194&amp;IF('SCHEDA adsl'!K187=0,0,IF('SCHEDA adsl'!K187="",0,1))</f>
        <v>PNA1</v>
      </c>
      <c r="M194" s="0" t="str">
        <f aca="false">K194&amp;IF('SCHEDA adsl'!K187=0,1,IF('SCHEDA adsl'!K187="",1,0))</f>
        <v>PNA0</v>
      </c>
      <c r="N194" s="0" t="str">
        <f aca="false">$K194&amp;'SCHEDA adsl'!L187</f>
        <v>PNANO</v>
      </c>
      <c r="O194" s="0" t="str">
        <f aca="false">$K194&amp;'SCHEDA adsl'!N187</f>
        <v>PNANO</v>
      </c>
      <c r="P194" s="0" t="str">
        <f aca="false">$K194&amp;'SCHEDA adsl'!O187</f>
        <v>PNAnon disponibile</v>
      </c>
      <c r="Q194" s="0" t="str">
        <f aca="false">$K194&amp;'SCHEDA adsl'!P187</f>
        <v>PNANO</v>
      </c>
      <c r="R194" s="0" t="str">
        <f aca="false">$K194&amp;'SCHEDA adsl'!Q187</f>
        <v>PNA</v>
      </c>
      <c r="S194" s="0" t="str">
        <f aca="false">$K194&amp;'SCHEDA adsl'!R187</f>
        <v>PNASI</v>
      </c>
      <c r="T194" s="0" t="str">
        <f aca="false">$K194&amp;'SCHEDA adsl'!S187</f>
        <v>PNAdocente</v>
      </c>
    </row>
    <row r="195" customFormat="false" ht="12.75" hidden="false" customHeight="false" outlineLevel="0" collapsed="false">
      <c r="H195" s="0" t="n">
        <f aca="false">IF('SCHEDA adsl'!A188='SCHEDA adsl'!A187,0,1)</f>
        <v>0</v>
      </c>
      <c r="I195" s="0" t="str">
        <f aca="false">MID('SCHEDA adsl'!A188,1,2)</f>
        <v>PN</v>
      </c>
      <c r="J195" s="0" t="str">
        <f aca="false">I195&amp;H195</f>
        <v>PN0</v>
      </c>
      <c r="K195" s="0" t="str">
        <f aca="false">MID('SCHEDA adsl'!F188,1,3)</f>
        <v>PNA</v>
      </c>
      <c r="L195" s="0" t="str">
        <f aca="false">K195&amp;IF('SCHEDA adsl'!K188=0,0,IF('SCHEDA adsl'!K188="",0,1))</f>
        <v>PNA0</v>
      </c>
      <c r="M195" s="0" t="str">
        <f aca="false">K195&amp;IF('SCHEDA adsl'!K188=0,1,IF('SCHEDA adsl'!K188="",1,0))</f>
        <v>PNA1</v>
      </c>
      <c r="N195" s="0" t="str">
        <f aca="false">$K195&amp;'SCHEDA adsl'!L188</f>
        <v>PNANO</v>
      </c>
      <c r="O195" s="0" t="str">
        <f aca="false">$K195&amp;'SCHEDA adsl'!N188</f>
        <v>PNANO</v>
      </c>
      <c r="P195" s="0" t="str">
        <f aca="false">$K195&amp;'SCHEDA adsl'!O188</f>
        <v>PNAnon disponibile</v>
      </c>
      <c r="Q195" s="0" t="str">
        <f aca="false">$K195&amp;'SCHEDA adsl'!P188</f>
        <v>PNANO</v>
      </c>
      <c r="R195" s="0" t="str">
        <f aca="false">$K195&amp;'SCHEDA adsl'!Q188</f>
        <v>PNA</v>
      </c>
      <c r="S195" s="0" t="str">
        <f aca="false">$K195&amp;'SCHEDA adsl'!R188</f>
        <v>PNANO</v>
      </c>
      <c r="T195" s="0" t="str">
        <f aca="false">$K195&amp;'SCHEDA adsl'!S188</f>
        <v>PNA</v>
      </c>
    </row>
    <row r="196" customFormat="false" ht="12.75" hidden="false" customHeight="false" outlineLevel="0" collapsed="false">
      <c r="H196" s="0" t="n">
        <f aca="false">IF('SCHEDA adsl'!A189='SCHEDA adsl'!A188,0,1)</f>
        <v>0</v>
      </c>
      <c r="I196" s="0" t="str">
        <f aca="false">MID('SCHEDA adsl'!A189,1,2)</f>
        <v>PN</v>
      </c>
      <c r="J196" s="0" t="str">
        <f aca="false">I196&amp;H196</f>
        <v>PN0</v>
      </c>
      <c r="K196" s="0" t="str">
        <f aca="false">MID('SCHEDA adsl'!F189,1,3)</f>
        <v>PNE</v>
      </c>
      <c r="L196" s="0" t="str">
        <f aca="false">K196&amp;IF('SCHEDA adsl'!K189=0,0,IF('SCHEDA adsl'!K189="",0,1))</f>
        <v>PNE1</v>
      </c>
      <c r="M196" s="0" t="str">
        <f aca="false">K196&amp;IF('SCHEDA adsl'!K189=0,1,IF('SCHEDA adsl'!K189="",1,0))</f>
        <v>PNE0</v>
      </c>
      <c r="N196" s="0" t="str">
        <f aca="false">$K196&amp;'SCHEDA adsl'!L189</f>
        <v>PNEADSL</v>
      </c>
      <c r="O196" s="0" t="str">
        <f aca="false">$K196&amp;'SCHEDA adsl'!N189</f>
        <v>PNEISDN</v>
      </c>
      <c r="P196" s="0" t="str">
        <f aca="false">$K196&amp;'SCHEDA adsl'!O189</f>
        <v>PNEsingolo modem/router</v>
      </c>
      <c r="Q196" s="0" t="str">
        <f aca="false">$K196&amp;'SCHEDA adsl'!P189</f>
        <v>PNENO</v>
      </c>
      <c r="R196" s="0" t="str">
        <f aca="false">$K196&amp;'SCHEDA adsl'!Q189</f>
        <v>PNE</v>
      </c>
      <c r="S196" s="0" t="str">
        <f aca="false">$K196&amp;'SCHEDA adsl'!R189</f>
        <v>PNESI</v>
      </c>
      <c r="T196" s="0" t="str">
        <f aca="false">$K196&amp;'SCHEDA adsl'!S189</f>
        <v>PNEdocente</v>
      </c>
    </row>
    <row r="197" customFormat="false" ht="12.75" hidden="false" customHeight="false" outlineLevel="0" collapsed="false">
      <c r="H197" s="0" t="n">
        <f aca="false">IF('SCHEDA adsl'!A190='SCHEDA adsl'!A189,0,1)</f>
        <v>0</v>
      </c>
      <c r="I197" s="0" t="str">
        <f aca="false">MID('SCHEDA adsl'!A190,1,2)</f>
        <v>PN</v>
      </c>
      <c r="J197" s="0" t="str">
        <f aca="false">I197&amp;H197</f>
        <v>PN0</v>
      </c>
      <c r="K197" s="0" t="str">
        <f aca="false">MID('SCHEDA adsl'!F190,1,3)</f>
        <v>PNE</v>
      </c>
      <c r="L197" s="0" t="str">
        <f aca="false">K197&amp;IF('SCHEDA adsl'!K190=0,0,IF('SCHEDA adsl'!K190="",0,1))</f>
        <v>PNE1</v>
      </c>
      <c r="M197" s="0" t="str">
        <f aca="false">K197&amp;IF('SCHEDA adsl'!K190=0,1,IF('SCHEDA adsl'!K190="",1,0))</f>
        <v>PNE0</v>
      </c>
      <c r="N197" s="0" t="str">
        <f aca="false">$K197&amp;'SCHEDA adsl'!L190</f>
        <v>PNENO</v>
      </c>
      <c r="O197" s="0" t="str">
        <f aca="false">$K197&amp;'SCHEDA adsl'!N190</f>
        <v>PNEISDN</v>
      </c>
      <c r="P197" s="0" t="str">
        <f aca="false">$K197&amp;'SCHEDA adsl'!O190</f>
        <v>PNEnon disponibile</v>
      </c>
      <c r="Q197" s="0" t="str">
        <f aca="false">$K197&amp;'SCHEDA adsl'!P190</f>
        <v>PNENO</v>
      </c>
      <c r="R197" s="0" t="str">
        <f aca="false">$K197&amp;'SCHEDA adsl'!Q190</f>
        <v>PNE</v>
      </c>
      <c r="S197" s="0" t="str">
        <f aca="false">$K197&amp;'SCHEDA adsl'!R190</f>
        <v>PNESI</v>
      </c>
      <c r="T197" s="0" t="str">
        <f aca="false">$K197&amp;'SCHEDA adsl'!S190</f>
        <v>PNEdocente</v>
      </c>
    </row>
    <row r="198" customFormat="false" ht="12.75" hidden="false" customHeight="false" outlineLevel="0" collapsed="false">
      <c r="H198" s="0" t="n">
        <f aca="false">IF('SCHEDA adsl'!A191='SCHEDA adsl'!A190,0,1)</f>
        <v>1</v>
      </c>
      <c r="I198" s="0" t="str">
        <f aca="false">MID('SCHEDA adsl'!A191,1,2)</f>
        <v>PN</v>
      </c>
      <c r="J198" s="0" t="str">
        <f aca="false">I198&amp;H198</f>
        <v>PN1</v>
      </c>
      <c r="K198" s="0" t="str">
        <f aca="false">MID('SCHEDA adsl'!F191,1,3)</f>
        <v>PNA</v>
      </c>
      <c r="L198" s="0" t="str">
        <f aca="false">K198&amp;IF('SCHEDA adsl'!K191=0,0,IF('SCHEDA adsl'!K191="",0,1))</f>
        <v>PNA0</v>
      </c>
      <c r="M198" s="0" t="str">
        <f aca="false">K198&amp;IF('SCHEDA adsl'!K191=0,1,IF('SCHEDA adsl'!K191="",1,0))</f>
        <v>PNA1</v>
      </c>
      <c r="N198" s="0" t="str">
        <f aca="false">$K198&amp;'SCHEDA adsl'!L191</f>
        <v>PNAADSL</v>
      </c>
      <c r="O198" s="0" t="str">
        <f aca="false">$K198&amp;'SCHEDA adsl'!N191</f>
        <v>PNANO</v>
      </c>
      <c r="P198" s="0" t="str">
        <f aca="false">$K198&amp;'SCHEDA adsl'!O191</f>
        <v>PNAnon disponibile</v>
      </c>
      <c r="Q198" s="0" t="str">
        <f aca="false">$K198&amp;'SCHEDA adsl'!P191</f>
        <v>PNANO</v>
      </c>
      <c r="R198" s="0" t="str">
        <f aca="false">$K198&amp;'SCHEDA adsl'!Q191</f>
        <v>PNANON DISPONIBILE</v>
      </c>
      <c r="S198" s="0" t="str">
        <f aca="false">$K198&amp;'SCHEDA adsl'!R191</f>
        <v>PNASI</v>
      </c>
      <c r="T198" s="0" t="str">
        <f aca="false">$K198&amp;'SCHEDA adsl'!S191</f>
        <v>PNAdocente</v>
      </c>
    </row>
    <row r="199" customFormat="false" ht="12.75" hidden="false" customHeight="false" outlineLevel="0" collapsed="false">
      <c r="H199" s="0" t="n">
        <f aca="false">IF('SCHEDA adsl'!A192='SCHEDA adsl'!A191,0,1)</f>
        <v>0</v>
      </c>
      <c r="I199" s="0" t="str">
        <f aca="false">MID('SCHEDA adsl'!A192,1,2)</f>
        <v>PN</v>
      </c>
      <c r="J199" s="0" t="str">
        <f aca="false">I199&amp;H199</f>
        <v>PN0</v>
      </c>
      <c r="K199" s="0" t="str">
        <f aca="false">MID('SCHEDA adsl'!F192,1,3)</f>
        <v>PNA</v>
      </c>
      <c r="L199" s="0" t="str">
        <f aca="false">K199&amp;IF('SCHEDA adsl'!K192=0,0,IF('SCHEDA adsl'!K192="",0,1))</f>
        <v>PNA0</v>
      </c>
      <c r="M199" s="0" t="str">
        <f aca="false">K199&amp;IF('SCHEDA adsl'!K192=0,1,IF('SCHEDA adsl'!K192="",1,0))</f>
        <v>PNA1</v>
      </c>
      <c r="N199" s="0" t="str">
        <f aca="false">$K199&amp;'SCHEDA adsl'!L192</f>
        <v>PNAADSL</v>
      </c>
      <c r="O199" s="0" t="str">
        <f aca="false">$K199&amp;'SCHEDA adsl'!N192</f>
        <v>PNANO</v>
      </c>
      <c r="P199" s="0" t="str">
        <f aca="false">$K199&amp;'SCHEDA adsl'!O192</f>
        <v>PNAnon disponibile</v>
      </c>
      <c r="Q199" s="0" t="str">
        <f aca="false">$K199&amp;'SCHEDA adsl'!P192</f>
        <v>PNANO</v>
      </c>
      <c r="R199" s="0" t="str">
        <f aca="false">$K199&amp;'SCHEDA adsl'!Q192</f>
        <v>PNANON DISPONIBILE</v>
      </c>
      <c r="S199" s="0" t="str">
        <f aca="false">$K199&amp;'SCHEDA adsl'!R192</f>
        <v>PNASI</v>
      </c>
      <c r="T199" s="0" t="str">
        <f aca="false">$K199&amp;'SCHEDA adsl'!S192</f>
        <v>PNAdocente</v>
      </c>
    </row>
    <row r="200" customFormat="false" ht="12.75" hidden="false" customHeight="false" outlineLevel="0" collapsed="false">
      <c r="H200" s="0" t="n">
        <f aca="false">IF('SCHEDA adsl'!A193='SCHEDA adsl'!A192,0,1)</f>
        <v>0</v>
      </c>
      <c r="I200" s="0" t="str">
        <f aca="false">MID('SCHEDA adsl'!A193,1,2)</f>
        <v>PN</v>
      </c>
      <c r="J200" s="0" t="str">
        <f aca="false">I200&amp;H200</f>
        <v>PN0</v>
      </c>
      <c r="K200" s="0" t="str">
        <f aca="false">MID('SCHEDA adsl'!F193,1,3)</f>
        <v>PNE</v>
      </c>
      <c r="L200" s="0" t="str">
        <f aca="false">K200&amp;IF('SCHEDA adsl'!K193=0,0,IF('SCHEDA adsl'!K193="",0,1))</f>
        <v>PNE1</v>
      </c>
      <c r="M200" s="0" t="str">
        <f aca="false">K200&amp;IF('SCHEDA adsl'!K193=0,1,IF('SCHEDA adsl'!K193="",1,0))</f>
        <v>PNE0</v>
      </c>
      <c r="N200" s="0" t="str">
        <f aca="false">$K200&amp;'SCHEDA adsl'!L193</f>
        <v>PNEADSL</v>
      </c>
      <c r="O200" s="0" t="str">
        <f aca="false">$K200&amp;'SCHEDA adsl'!N193</f>
        <v>PNEISDN</v>
      </c>
      <c r="P200" s="0" t="str">
        <f aca="false">$K200&amp;'SCHEDA adsl'!O193</f>
        <v>PNEnon disponibile</v>
      </c>
      <c r="Q200" s="0" t="str">
        <f aca="false">$K200&amp;'SCHEDA adsl'!P193</f>
        <v>PNENO</v>
      </c>
      <c r="R200" s="0" t="str">
        <f aca="false">$K200&amp;'SCHEDA adsl'!Q193</f>
        <v>PNENON DISPONIBILE</v>
      </c>
      <c r="S200" s="0" t="str">
        <f aca="false">$K200&amp;'SCHEDA adsl'!R193</f>
        <v>PNESI</v>
      </c>
      <c r="T200" s="0" t="str">
        <f aca="false">$K200&amp;'SCHEDA adsl'!S193</f>
        <v>PNEdocente</v>
      </c>
    </row>
    <row r="201" customFormat="false" ht="12.75" hidden="false" customHeight="false" outlineLevel="0" collapsed="false">
      <c r="H201" s="0" t="n">
        <f aca="false">IF('SCHEDA adsl'!A194='SCHEDA adsl'!A193,0,1)</f>
        <v>0</v>
      </c>
      <c r="I201" s="0" t="str">
        <f aca="false">MID('SCHEDA adsl'!A194,1,2)</f>
        <v>PN</v>
      </c>
      <c r="J201" s="0" t="str">
        <f aca="false">I201&amp;H201</f>
        <v>PN0</v>
      </c>
      <c r="K201" s="0" t="str">
        <f aca="false">MID('SCHEDA adsl'!F194,1,3)</f>
        <v>PNE</v>
      </c>
      <c r="L201" s="0" t="str">
        <f aca="false">K201&amp;IF('SCHEDA adsl'!K194=0,0,IF('SCHEDA adsl'!K194="",0,1))</f>
        <v>PNE1</v>
      </c>
      <c r="M201" s="0" t="str">
        <f aca="false">K201&amp;IF('SCHEDA adsl'!K194=0,1,IF('SCHEDA adsl'!K194="",1,0))</f>
        <v>PNE0</v>
      </c>
      <c r="N201" s="0" t="str">
        <f aca="false">$K201&amp;'SCHEDA adsl'!L194</f>
        <v>PNEADSL</v>
      </c>
      <c r="O201" s="0" t="str">
        <f aca="false">$K201&amp;'SCHEDA adsl'!N194</f>
        <v>PNEISDN</v>
      </c>
      <c r="P201" s="0" t="str">
        <f aca="false">$K201&amp;'SCHEDA adsl'!O194</f>
        <v>PNEnon disponibile</v>
      </c>
      <c r="Q201" s="0" t="str">
        <f aca="false">$K201&amp;'SCHEDA adsl'!P194</f>
        <v>PNENO</v>
      </c>
      <c r="R201" s="0" t="str">
        <f aca="false">$K201&amp;'SCHEDA adsl'!Q194</f>
        <v>PNENON DISPONIBILE</v>
      </c>
      <c r="S201" s="0" t="str">
        <f aca="false">$K201&amp;'SCHEDA adsl'!R194</f>
        <v>PNESI</v>
      </c>
      <c r="T201" s="0" t="str">
        <f aca="false">$K201&amp;'SCHEDA adsl'!S194</f>
        <v>PNEdocente</v>
      </c>
    </row>
    <row r="202" customFormat="false" ht="12.75" hidden="false" customHeight="false" outlineLevel="0" collapsed="false">
      <c r="H202" s="0" t="n">
        <f aca="false">IF('SCHEDA adsl'!A195='SCHEDA adsl'!A194,0,1)</f>
        <v>0</v>
      </c>
      <c r="I202" s="0" t="str">
        <f aca="false">MID('SCHEDA adsl'!A195,1,2)</f>
        <v>PN</v>
      </c>
      <c r="J202" s="0" t="str">
        <f aca="false">I202&amp;H202</f>
        <v>PN0</v>
      </c>
      <c r="K202" s="0" t="str">
        <f aca="false">MID('SCHEDA adsl'!F195,1,3)</f>
        <v>PNE</v>
      </c>
      <c r="L202" s="0" t="str">
        <f aca="false">K202&amp;IF('SCHEDA adsl'!K195=0,0,IF('SCHEDA adsl'!K195="",0,1))</f>
        <v>PNE1</v>
      </c>
      <c r="M202" s="0" t="str">
        <f aca="false">K202&amp;IF('SCHEDA adsl'!K195=0,1,IF('SCHEDA adsl'!K195="",1,0))</f>
        <v>PNE0</v>
      </c>
      <c r="N202" s="0" t="str">
        <f aca="false">$K202&amp;'SCHEDA adsl'!L195</f>
        <v>PNEADSL</v>
      </c>
      <c r="O202" s="0" t="str">
        <f aca="false">$K202&amp;'SCHEDA adsl'!N195</f>
        <v>PNEISDN</v>
      </c>
      <c r="P202" s="0" t="str">
        <f aca="false">$K202&amp;'SCHEDA adsl'!O195</f>
        <v>PNEnon disponibile</v>
      </c>
      <c r="Q202" s="0" t="str">
        <f aca="false">$K202&amp;'SCHEDA adsl'!P195</f>
        <v>PNENO</v>
      </c>
      <c r="R202" s="0" t="str">
        <f aca="false">$K202&amp;'SCHEDA adsl'!Q195</f>
        <v>PNENON DISPONIBILE</v>
      </c>
      <c r="S202" s="0" t="str">
        <f aca="false">$K202&amp;'SCHEDA adsl'!R195</f>
        <v>PNESI</v>
      </c>
      <c r="T202" s="0" t="str">
        <f aca="false">$K202&amp;'SCHEDA adsl'!S195</f>
        <v>PNEdocente</v>
      </c>
    </row>
    <row r="203" customFormat="false" ht="12.75" hidden="false" customHeight="false" outlineLevel="0" collapsed="false">
      <c r="H203" s="0" t="n">
        <f aca="false">IF('SCHEDA adsl'!A196='SCHEDA adsl'!A195,0,1)</f>
        <v>0</v>
      </c>
      <c r="I203" s="0" t="str">
        <f aca="false">MID('SCHEDA adsl'!A196,1,2)</f>
        <v>PN</v>
      </c>
      <c r="J203" s="0" t="str">
        <f aca="false">I203&amp;H203</f>
        <v>PN0</v>
      </c>
      <c r="K203" s="0" t="str">
        <f aca="false">MID('SCHEDA adsl'!F196,1,3)</f>
        <v>PNE</v>
      </c>
      <c r="L203" s="0" t="str">
        <f aca="false">K203&amp;IF('SCHEDA adsl'!K196=0,0,IF('SCHEDA adsl'!K196="",0,1))</f>
        <v>PNE1</v>
      </c>
      <c r="M203" s="0" t="str">
        <f aca="false">K203&amp;IF('SCHEDA adsl'!K196=0,1,IF('SCHEDA adsl'!K196="",1,0))</f>
        <v>PNE0</v>
      </c>
      <c r="N203" s="0" t="str">
        <f aca="false">$K203&amp;'SCHEDA adsl'!L196</f>
        <v>PNEADSL</v>
      </c>
      <c r="O203" s="0" t="str">
        <f aca="false">$K203&amp;'SCHEDA adsl'!N196</f>
        <v>PNEADSL</v>
      </c>
      <c r="P203" s="0" t="str">
        <f aca="false">$K203&amp;'SCHEDA adsl'!O196</f>
        <v>PNEnon disponibile</v>
      </c>
      <c r="Q203" s="0" t="str">
        <f aca="false">$K203&amp;'SCHEDA adsl'!P196</f>
        <v>PNEADSL</v>
      </c>
      <c r="R203" s="0" t="str">
        <f aca="false">$K203&amp;'SCHEDA adsl'!Q196</f>
        <v>PNENON DISPONIBILE</v>
      </c>
      <c r="S203" s="0" t="str">
        <f aca="false">$K203&amp;'SCHEDA adsl'!R196</f>
        <v>PNESI</v>
      </c>
      <c r="T203" s="0" t="str">
        <f aca="false">$K203&amp;'SCHEDA adsl'!S196</f>
        <v>PNEdocente</v>
      </c>
    </row>
    <row r="204" customFormat="false" ht="12.75" hidden="false" customHeight="false" outlineLevel="0" collapsed="false">
      <c r="H204" s="0" t="n">
        <f aca="false">IF('SCHEDA adsl'!A197='SCHEDA adsl'!A196,0,1)</f>
        <v>0</v>
      </c>
      <c r="I204" s="0" t="str">
        <f aca="false">MID('SCHEDA adsl'!A197,1,2)</f>
        <v>PN</v>
      </c>
      <c r="J204" s="0" t="str">
        <f aca="false">I204&amp;H204</f>
        <v>PN0</v>
      </c>
      <c r="K204" s="0" t="str">
        <f aca="false">MID('SCHEDA adsl'!F197,1,3)</f>
        <v>PNE</v>
      </c>
      <c r="L204" s="0" t="str">
        <f aca="false">K204&amp;IF('SCHEDA adsl'!K197=0,0,IF('SCHEDA adsl'!K197="",0,1))</f>
        <v>PNE1</v>
      </c>
      <c r="M204" s="0" t="str">
        <f aca="false">K204&amp;IF('SCHEDA adsl'!K197=0,1,IF('SCHEDA adsl'!K197="",1,0))</f>
        <v>PNE0</v>
      </c>
      <c r="N204" s="0" t="str">
        <f aca="false">$K204&amp;'SCHEDA adsl'!L197</f>
        <v>PNEADSL</v>
      </c>
      <c r="O204" s="0" t="str">
        <f aca="false">$K204&amp;'SCHEDA adsl'!N197</f>
        <v>PNEISDN</v>
      </c>
      <c r="P204" s="0" t="str">
        <f aca="false">$K204&amp;'SCHEDA adsl'!O197</f>
        <v>PNEnon disponibile</v>
      </c>
      <c r="Q204" s="0" t="str">
        <f aca="false">$K204&amp;'SCHEDA adsl'!P197</f>
        <v>PNENO</v>
      </c>
      <c r="R204" s="0" t="str">
        <f aca="false">$K204&amp;'SCHEDA adsl'!Q197</f>
        <v>PNENON DISPONIBILE</v>
      </c>
      <c r="S204" s="0" t="str">
        <f aca="false">$K204&amp;'SCHEDA adsl'!R197</f>
        <v>PNESI</v>
      </c>
      <c r="T204" s="0" t="str">
        <f aca="false">$K204&amp;'SCHEDA adsl'!S197</f>
        <v>PNEdocente</v>
      </c>
    </row>
    <row r="205" customFormat="false" ht="12.75" hidden="false" customHeight="false" outlineLevel="0" collapsed="false">
      <c r="H205" s="0" t="n">
        <f aca="false">IF('SCHEDA adsl'!A198='SCHEDA adsl'!A197,0,1)</f>
        <v>0</v>
      </c>
      <c r="I205" s="0" t="str">
        <f aca="false">MID('SCHEDA adsl'!A198,1,2)</f>
        <v>PN</v>
      </c>
      <c r="J205" s="0" t="str">
        <f aca="false">I205&amp;H205</f>
        <v>PN0</v>
      </c>
      <c r="K205" s="0" t="str">
        <f aca="false">MID('SCHEDA adsl'!F198,1,3)</f>
        <v>PNM</v>
      </c>
      <c r="L205" s="0" t="str">
        <f aca="false">K205&amp;IF('SCHEDA adsl'!K198=0,0,IF('SCHEDA adsl'!K198="",0,1))</f>
        <v>PNM1</v>
      </c>
      <c r="M205" s="0" t="str">
        <f aca="false">K205&amp;IF('SCHEDA adsl'!K198=0,1,IF('SCHEDA adsl'!K198="",1,0))</f>
        <v>PNM0</v>
      </c>
      <c r="N205" s="0" t="str">
        <f aca="false">$K205&amp;'SCHEDA adsl'!L198</f>
        <v>PNMADSL</v>
      </c>
      <c r="O205" s="0" t="str">
        <f aca="false">$K205&amp;'SCHEDA adsl'!N198</f>
        <v>PNMADSL</v>
      </c>
      <c r="P205" s="0" t="str">
        <f aca="false">$K205&amp;'SCHEDA adsl'!O198</f>
        <v>PNMnon disponibile</v>
      </c>
      <c r="Q205" s="0" t="str">
        <f aca="false">$K205&amp;'SCHEDA adsl'!P198</f>
        <v>PNMADSL</v>
      </c>
      <c r="R205" s="0" t="str">
        <f aca="false">$K205&amp;'SCHEDA adsl'!Q198</f>
        <v>PNMNON DISPONIBILE</v>
      </c>
      <c r="S205" s="0" t="str">
        <f aca="false">$K205&amp;'SCHEDA adsl'!R198</f>
        <v>PNMSI</v>
      </c>
      <c r="T205" s="0" t="str">
        <f aca="false">$K205&amp;'SCHEDA adsl'!S198</f>
        <v>PNMdocente</v>
      </c>
    </row>
    <row r="206" customFormat="false" ht="12.75" hidden="false" customHeight="false" outlineLevel="0" collapsed="false">
      <c r="H206" s="0" t="n">
        <f aca="false">IF('SCHEDA adsl'!A199='SCHEDA adsl'!A198,0,1)</f>
        <v>1</v>
      </c>
      <c r="I206" s="0" t="str">
        <f aca="false">MID('SCHEDA adsl'!A199,1,2)</f>
        <v>PN</v>
      </c>
      <c r="J206" s="0" t="str">
        <f aca="false">I206&amp;H206</f>
        <v>PN1</v>
      </c>
      <c r="K206" s="0" t="str">
        <f aca="false">MID('SCHEDA adsl'!F199,1,3)</f>
        <v>PNA</v>
      </c>
      <c r="L206" s="0" t="str">
        <f aca="false">K206&amp;IF('SCHEDA adsl'!K199=0,0,IF('SCHEDA adsl'!K199="",0,1))</f>
        <v>PNA1</v>
      </c>
      <c r="M206" s="0" t="str">
        <f aca="false">K206&amp;IF('SCHEDA adsl'!K199=0,1,IF('SCHEDA adsl'!K199="",1,0))</f>
        <v>PNA0</v>
      </c>
      <c r="N206" s="0" t="str">
        <f aca="false">$K206&amp;'SCHEDA adsl'!L199</f>
        <v>PNANO</v>
      </c>
      <c r="O206" s="0" t="str">
        <f aca="false">$K206&amp;'SCHEDA adsl'!N199</f>
        <v>PNANO</v>
      </c>
      <c r="P206" s="0" t="str">
        <f aca="false">$K206&amp;'SCHEDA adsl'!O199</f>
        <v>PNAnon disponibile</v>
      </c>
      <c r="Q206" s="0" t="str">
        <f aca="false">$K206&amp;'SCHEDA adsl'!P199</f>
        <v>PNANO</v>
      </c>
      <c r="R206" s="0" t="str">
        <f aca="false">$K206&amp;'SCHEDA adsl'!Q199</f>
        <v>PNANON DISPONIBILE</v>
      </c>
      <c r="S206" s="0" t="str">
        <f aca="false">$K206&amp;'SCHEDA adsl'!R199</f>
        <v>PNASI</v>
      </c>
      <c r="T206" s="0" t="str">
        <f aca="false">$K206&amp;'SCHEDA adsl'!S199</f>
        <v>PNAdocente</v>
      </c>
    </row>
    <row r="207" customFormat="false" ht="12.75" hidden="false" customHeight="false" outlineLevel="0" collapsed="false">
      <c r="H207" s="0" t="n">
        <f aca="false">IF('SCHEDA adsl'!A200='SCHEDA adsl'!A199,0,1)</f>
        <v>0</v>
      </c>
      <c r="I207" s="0" t="str">
        <f aca="false">MID('SCHEDA adsl'!A200,1,2)</f>
        <v>PN</v>
      </c>
      <c r="J207" s="0" t="str">
        <f aca="false">I207&amp;H207</f>
        <v>PN0</v>
      </c>
      <c r="K207" s="0" t="str">
        <f aca="false">MID('SCHEDA adsl'!F200,1,3)</f>
        <v>PNE</v>
      </c>
      <c r="L207" s="0" t="str">
        <f aca="false">K207&amp;IF('SCHEDA adsl'!K200=0,0,IF('SCHEDA adsl'!K200="",0,1))</f>
        <v>PNE1</v>
      </c>
      <c r="M207" s="0" t="str">
        <f aca="false">K207&amp;IF('SCHEDA adsl'!K200=0,1,IF('SCHEDA adsl'!K200="",1,0))</f>
        <v>PNE0</v>
      </c>
      <c r="N207" s="0" t="str">
        <f aca="false">$K207&amp;'SCHEDA adsl'!L200</f>
        <v>PNENO</v>
      </c>
      <c r="O207" s="0" t="str">
        <f aca="false">$K207&amp;'SCHEDA adsl'!N200</f>
        <v>PNEISDN</v>
      </c>
      <c r="P207" s="0" t="str">
        <f aca="false">$K207&amp;'SCHEDA adsl'!O200</f>
        <v>PNEnon disponibile</v>
      </c>
      <c r="Q207" s="0" t="str">
        <f aca="false">$K207&amp;'SCHEDA adsl'!P200</f>
        <v>PNENO</v>
      </c>
      <c r="R207" s="0" t="str">
        <f aca="false">$K207&amp;'SCHEDA adsl'!Q200</f>
        <v>PNENON DISPONIBILE</v>
      </c>
      <c r="S207" s="0" t="str">
        <f aca="false">$K207&amp;'SCHEDA adsl'!R200</f>
        <v>PNESI</v>
      </c>
      <c r="T207" s="0" t="str">
        <f aca="false">$K207&amp;'SCHEDA adsl'!S200</f>
        <v>PNEdocente</v>
      </c>
    </row>
    <row r="208" customFormat="false" ht="12.75" hidden="false" customHeight="false" outlineLevel="0" collapsed="false">
      <c r="H208" s="0" t="n">
        <f aca="false">IF('SCHEDA adsl'!A201='SCHEDA adsl'!A200,0,1)</f>
        <v>0</v>
      </c>
      <c r="I208" s="0" t="str">
        <f aca="false">MID('SCHEDA adsl'!A201,1,2)</f>
        <v>PN</v>
      </c>
      <c r="J208" s="0" t="str">
        <f aca="false">I208&amp;H208</f>
        <v>PN0</v>
      </c>
      <c r="K208" s="0" t="str">
        <f aca="false">MID('SCHEDA adsl'!F201,1,3)</f>
        <v>PNE</v>
      </c>
      <c r="L208" s="0" t="str">
        <f aca="false">K208&amp;IF('SCHEDA adsl'!K201=0,0,IF('SCHEDA adsl'!K201="",0,1))</f>
        <v>PNE1</v>
      </c>
      <c r="M208" s="0" t="str">
        <f aca="false">K208&amp;IF('SCHEDA adsl'!K201=0,1,IF('SCHEDA adsl'!K201="",1,0))</f>
        <v>PNE0</v>
      </c>
      <c r="N208" s="0" t="str">
        <f aca="false">$K208&amp;'SCHEDA adsl'!L201</f>
        <v>PNENO</v>
      </c>
      <c r="O208" s="0" t="str">
        <f aca="false">$K208&amp;'SCHEDA adsl'!N201</f>
        <v>PNENO</v>
      </c>
      <c r="P208" s="0" t="str">
        <f aca="false">$K208&amp;'SCHEDA adsl'!O201</f>
        <v>PNEnon disponibile</v>
      </c>
      <c r="Q208" s="0" t="str">
        <f aca="false">$K208&amp;'SCHEDA adsl'!P201</f>
        <v>PNENO</v>
      </c>
      <c r="R208" s="0" t="str">
        <f aca="false">$K208&amp;'SCHEDA adsl'!Q201</f>
        <v>PNENON DISPONIBILE</v>
      </c>
      <c r="S208" s="0" t="str">
        <f aca="false">$K208&amp;'SCHEDA adsl'!R201</f>
        <v>PNESI</v>
      </c>
      <c r="T208" s="0" t="str">
        <f aca="false">$K208&amp;'SCHEDA adsl'!S201</f>
        <v>PNEdocente</v>
      </c>
    </row>
    <row r="209" customFormat="false" ht="12.75" hidden="false" customHeight="false" outlineLevel="0" collapsed="false">
      <c r="H209" s="0" t="n">
        <f aca="false">IF('SCHEDA adsl'!A202='SCHEDA adsl'!A201,0,1)</f>
        <v>0</v>
      </c>
      <c r="I209" s="0" t="str">
        <f aca="false">MID('SCHEDA adsl'!A202,1,2)</f>
        <v>PN</v>
      </c>
      <c r="J209" s="0" t="str">
        <f aca="false">I209&amp;H209</f>
        <v>PN0</v>
      </c>
      <c r="K209" s="0" t="str">
        <f aca="false">MID('SCHEDA adsl'!F202,1,3)</f>
        <v>PNE</v>
      </c>
      <c r="L209" s="0" t="str">
        <f aca="false">K209&amp;IF('SCHEDA adsl'!K202=0,0,IF('SCHEDA adsl'!K202="",0,1))</f>
        <v>PNE1</v>
      </c>
      <c r="M209" s="0" t="str">
        <f aca="false">K209&amp;IF('SCHEDA adsl'!K202=0,1,IF('SCHEDA adsl'!K202="",1,0))</f>
        <v>PNE0</v>
      </c>
      <c r="N209" s="0" t="str">
        <f aca="false">$K209&amp;'SCHEDA adsl'!L202</f>
        <v>PNENO</v>
      </c>
      <c r="O209" s="0" t="str">
        <f aca="false">$K209&amp;'SCHEDA adsl'!N202</f>
        <v>PNENO</v>
      </c>
      <c r="P209" s="0" t="str">
        <f aca="false">$K209&amp;'SCHEDA adsl'!O202</f>
        <v>PNEnon disponibile</v>
      </c>
      <c r="Q209" s="0" t="str">
        <f aca="false">$K209&amp;'SCHEDA adsl'!P202</f>
        <v>PNENO</v>
      </c>
      <c r="R209" s="0" t="str">
        <f aca="false">$K209&amp;'SCHEDA adsl'!Q202</f>
        <v>PNENON DISPONIBILE</v>
      </c>
      <c r="S209" s="0" t="str">
        <f aca="false">$K209&amp;'SCHEDA adsl'!R202</f>
        <v>PNESI</v>
      </c>
      <c r="T209" s="0" t="str">
        <f aca="false">$K209&amp;'SCHEDA adsl'!S202</f>
        <v>PNEdocente</v>
      </c>
    </row>
    <row r="210" customFormat="false" ht="12.75" hidden="false" customHeight="false" outlineLevel="0" collapsed="false">
      <c r="H210" s="0" t="n">
        <f aca="false">IF('SCHEDA adsl'!A203='SCHEDA adsl'!A202,0,1)</f>
        <v>0</v>
      </c>
      <c r="I210" s="0" t="str">
        <f aca="false">MID('SCHEDA adsl'!A203,1,2)</f>
        <v>PN</v>
      </c>
      <c r="J210" s="0" t="str">
        <f aca="false">I210&amp;H210</f>
        <v>PN0</v>
      </c>
      <c r="K210" s="0" t="str">
        <f aca="false">MID('SCHEDA adsl'!F203,1,3)</f>
        <v>PNE</v>
      </c>
      <c r="L210" s="0" t="str">
        <f aca="false">K210&amp;IF('SCHEDA adsl'!K203=0,0,IF('SCHEDA adsl'!K203="",0,1))</f>
        <v>PNE1</v>
      </c>
      <c r="M210" s="0" t="str">
        <f aca="false">K210&amp;IF('SCHEDA adsl'!K203=0,1,IF('SCHEDA adsl'!K203="",1,0))</f>
        <v>PNE0</v>
      </c>
      <c r="N210" s="0" t="str">
        <f aca="false">$K210&amp;'SCHEDA adsl'!L203</f>
        <v>PNENO</v>
      </c>
      <c r="O210" s="0" t="str">
        <f aca="false">$K210&amp;'SCHEDA adsl'!N203</f>
        <v>PNEXDSL</v>
      </c>
      <c r="P210" s="0" t="str">
        <f aca="false">$K210&amp;'SCHEDA adsl'!O203</f>
        <v>PNEnon disponibile</v>
      </c>
      <c r="Q210" s="0" t="str">
        <f aca="false">$K210&amp;'SCHEDA adsl'!P203</f>
        <v>PNENO</v>
      </c>
      <c r="R210" s="0" t="str">
        <f aca="false">$K210&amp;'SCHEDA adsl'!Q203</f>
        <v>PNENON DISPONIBILE</v>
      </c>
      <c r="S210" s="0" t="str">
        <f aca="false">$K210&amp;'SCHEDA adsl'!R203</f>
        <v>PNESI</v>
      </c>
      <c r="T210" s="0" t="str">
        <f aca="false">$K210&amp;'SCHEDA adsl'!S203</f>
        <v>PNEdocente</v>
      </c>
    </row>
    <row r="211" customFormat="false" ht="12.75" hidden="false" customHeight="false" outlineLevel="0" collapsed="false">
      <c r="H211" s="0" t="n">
        <f aca="false">IF('SCHEDA adsl'!A204='SCHEDA adsl'!A203,0,1)</f>
        <v>0</v>
      </c>
      <c r="I211" s="0" t="str">
        <f aca="false">MID('SCHEDA adsl'!A204,1,2)</f>
        <v>PN</v>
      </c>
      <c r="J211" s="0" t="str">
        <f aca="false">I211&amp;H211</f>
        <v>PN0</v>
      </c>
      <c r="K211" s="0" t="str">
        <f aca="false">MID('SCHEDA adsl'!F204,1,3)</f>
        <v>PNM</v>
      </c>
      <c r="L211" s="0" t="str">
        <f aca="false">K211&amp;IF('SCHEDA adsl'!K204=0,0,IF('SCHEDA adsl'!K204="",0,1))</f>
        <v>PNM1</v>
      </c>
      <c r="M211" s="0" t="str">
        <f aca="false">K211&amp;IF('SCHEDA adsl'!K204=0,1,IF('SCHEDA adsl'!K204="",1,0))</f>
        <v>PNM0</v>
      </c>
      <c r="N211" s="0" t="str">
        <f aca="false">$K211&amp;'SCHEDA adsl'!L204</f>
        <v>PNMNO</v>
      </c>
      <c r="O211" s="0" t="str">
        <f aca="false">$K211&amp;'SCHEDA adsl'!N204</f>
        <v>PNMADSL</v>
      </c>
      <c r="P211" s="0" t="str">
        <f aca="false">$K211&amp;'SCHEDA adsl'!O204</f>
        <v>PNMnon disponibile</v>
      </c>
      <c r="Q211" s="0" t="str">
        <f aca="false">$K211&amp;'SCHEDA adsl'!P204</f>
        <v>PNMNO</v>
      </c>
      <c r="R211" s="0" t="str">
        <f aca="false">$K211&amp;'SCHEDA adsl'!Q204</f>
        <v>PNMNON DISPONIBILE</v>
      </c>
      <c r="S211" s="0" t="str">
        <f aca="false">$K211&amp;'SCHEDA adsl'!R204</f>
        <v>PNMSI</v>
      </c>
      <c r="T211" s="0" t="str">
        <f aca="false">$K211&amp;'SCHEDA adsl'!S204</f>
        <v>PNMdocente</v>
      </c>
    </row>
    <row r="212" customFormat="false" ht="12.75" hidden="false" customHeight="false" outlineLevel="0" collapsed="false">
      <c r="H212" s="0" t="n">
        <f aca="false">IF('SCHEDA adsl'!A205='SCHEDA adsl'!A204,0,1)</f>
        <v>1</v>
      </c>
      <c r="I212" s="0" t="str">
        <f aca="false">MID('SCHEDA adsl'!A205,1,2)</f>
        <v>PN</v>
      </c>
      <c r="J212" s="0" t="str">
        <f aca="false">I212&amp;H212</f>
        <v>PN1</v>
      </c>
      <c r="K212" s="0" t="str">
        <f aca="false">MID('SCHEDA adsl'!F205,1,3)</f>
        <v>PNM</v>
      </c>
      <c r="L212" s="0" t="str">
        <f aca="false">K212&amp;IF('SCHEDA adsl'!K205=0,0,IF('SCHEDA adsl'!K205="",0,1))</f>
        <v>PNM1</v>
      </c>
      <c r="M212" s="0" t="str">
        <f aca="false">K212&amp;IF('SCHEDA adsl'!K205=0,1,IF('SCHEDA adsl'!K205="",1,0))</f>
        <v>PNM0</v>
      </c>
      <c r="N212" s="0" t="str">
        <f aca="false">$K212&amp;'SCHEDA adsl'!L205</f>
        <v>PNMNO</v>
      </c>
      <c r="O212" s="0" t="str">
        <f aca="false">$K212&amp;'SCHEDA adsl'!N205</f>
        <v>PNMNO</v>
      </c>
      <c r="P212" s="0" t="str">
        <f aca="false">$K212&amp;'SCHEDA adsl'!O205</f>
        <v>PNMnon disponibile</v>
      </c>
      <c r="Q212" s="0" t="str">
        <f aca="false">$K212&amp;'SCHEDA adsl'!P205</f>
        <v>PNMNO</v>
      </c>
      <c r="R212" s="0" t="str">
        <f aca="false">$K212&amp;'SCHEDA adsl'!Q205</f>
        <v>PNMNON DISPONIBILE</v>
      </c>
      <c r="S212" s="0" t="str">
        <f aca="false">$K212&amp;'SCHEDA adsl'!R205</f>
        <v>PNMNO</v>
      </c>
      <c r="T212" s="0" t="str">
        <f aca="false">$K212&amp;'SCHEDA adsl'!S205</f>
        <v>PNM</v>
      </c>
    </row>
    <row r="213" customFormat="false" ht="12.75" hidden="false" customHeight="false" outlineLevel="0" collapsed="false">
      <c r="H213" s="0" t="n">
        <f aca="false">IF('SCHEDA adsl'!A206='SCHEDA adsl'!A205,0,1)</f>
        <v>0</v>
      </c>
      <c r="I213" s="0" t="str">
        <f aca="false">MID('SCHEDA adsl'!A206,1,2)</f>
        <v>PN</v>
      </c>
      <c r="J213" s="0" t="str">
        <f aca="false">I213&amp;H213</f>
        <v>PN0</v>
      </c>
      <c r="K213" s="0" t="str">
        <f aca="false">MID('SCHEDA adsl'!F206,1,3)</f>
        <v>PNM</v>
      </c>
      <c r="L213" s="0" t="str">
        <f aca="false">K213&amp;IF('SCHEDA adsl'!K206=0,0,IF('SCHEDA adsl'!K206="",0,1))</f>
        <v>PNM1</v>
      </c>
      <c r="M213" s="0" t="str">
        <f aca="false">K213&amp;IF('SCHEDA adsl'!K206=0,1,IF('SCHEDA adsl'!K206="",1,0))</f>
        <v>PNM0</v>
      </c>
      <c r="N213" s="0" t="str">
        <f aca="false">$K213&amp;'SCHEDA adsl'!L206</f>
        <v>PNMNO</v>
      </c>
      <c r="O213" s="0" t="str">
        <f aca="false">$K213&amp;'SCHEDA adsl'!N206</f>
        <v>PNMISDN</v>
      </c>
      <c r="P213" s="0" t="str">
        <f aca="false">$K213&amp;'SCHEDA adsl'!O206</f>
        <v>PNMnon disponibile</v>
      </c>
      <c r="Q213" s="0" t="str">
        <f aca="false">$K213&amp;'SCHEDA adsl'!P206</f>
        <v>PNM56K</v>
      </c>
      <c r="R213" s="0" t="str">
        <f aca="false">$K213&amp;'SCHEDA adsl'!Q206</f>
        <v>PNMNON DISPONIBILE</v>
      </c>
      <c r="S213" s="0" t="str">
        <f aca="false">$K213&amp;'SCHEDA adsl'!R206</f>
        <v>PNMNO</v>
      </c>
      <c r="T213" s="0" t="str">
        <f aca="false">$K213&amp;'SCHEDA adsl'!S206</f>
        <v>PNM</v>
      </c>
    </row>
    <row r="214" customFormat="false" ht="12.75" hidden="false" customHeight="false" outlineLevel="0" collapsed="false">
      <c r="H214" s="0" t="n">
        <f aca="false">IF('SCHEDA adsl'!A207='SCHEDA adsl'!A206,0,1)</f>
        <v>1</v>
      </c>
      <c r="I214" s="0" t="str">
        <f aca="false">MID('SCHEDA adsl'!A207,1,2)</f>
        <v>PN</v>
      </c>
      <c r="J214" s="0" t="str">
        <f aca="false">I214&amp;H214</f>
        <v>PN1</v>
      </c>
      <c r="K214" s="0" t="str">
        <f aca="false">MID('SCHEDA adsl'!F207,1,3)</f>
        <v>PNE</v>
      </c>
      <c r="L214" s="0" t="str">
        <f aca="false">K214&amp;IF('SCHEDA adsl'!K207=0,0,IF('SCHEDA adsl'!K207="",0,1))</f>
        <v>PNE1</v>
      </c>
      <c r="M214" s="0" t="str">
        <f aca="false">K214&amp;IF('SCHEDA adsl'!K207=0,1,IF('SCHEDA adsl'!K207="",1,0))</f>
        <v>PNE0</v>
      </c>
      <c r="N214" s="0" t="str">
        <f aca="false">$K214&amp;'SCHEDA adsl'!L207</f>
        <v>PNEADSL</v>
      </c>
      <c r="O214" s="0" t="str">
        <f aca="false">$K214&amp;'SCHEDA adsl'!N207</f>
        <v>PNEADSL</v>
      </c>
      <c r="P214" s="0" t="str">
        <f aca="false">$K214&amp;'SCHEDA adsl'!O207</f>
        <v>PNEnon disponibile</v>
      </c>
      <c r="Q214" s="0" t="str">
        <f aca="false">$K214&amp;'SCHEDA adsl'!P207</f>
        <v>PNENO</v>
      </c>
      <c r="R214" s="0" t="str">
        <f aca="false">$K214&amp;'SCHEDA adsl'!Q207</f>
        <v>PNENON DISPONIBILE</v>
      </c>
      <c r="S214" s="0" t="str">
        <f aca="false">$K214&amp;'SCHEDA adsl'!R207</f>
        <v>PNESI</v>
      </c>
      <c r="T214" s="0" t="str">
        <f aca="false">$K214&amp;'SCHEDA adsl'!S207</f>
        <v>PNEdocente</v>
      </c>
    </row>
    <row r="215" customFormat="false" ht="12.75" hidden="false" customHeight="false" outlineLevel="0" collapsed="false">
      <c r="H215" s="0" t="n">
        <f aca="false">IF('SCHEDA adsl'!A208='SCHEDA adsl'!A207,0,1)</f>
        <v>0</v>
      </c>
      <c r="I215" s="0" t="str">
        <f aca="false">MID('SCHEDA adsl'!A208,1,2)</f>
        <v>PN</v>
      </c>
      <c r="J215" s="0" t="str">
        <f aca="false">I215&amp;H215</f>
        <v>PN0</v>
      </c>
      <c r="K215" s="0" t="str">
        <f aca="false">MID('SCHEDA adsl'!F208,1,3)</f>
        <v>PNE</v>
      </c>
      <c r="L215" s="0" t="str">
        <f aca="false">K215&amp;IF('SCHEDA adsl'!K208=0,0,IF('SCHEDA adsl'!K208="",0,1))</f>
        <v>PNE1</v>
      </c>
      <c r="M215" s="0" t="str">
        <f aca="false">K215&amp;IF('SCHEDA adsl'!K208=0,1,IF('SCHEDA adsl'!K208="",1,0))</f>
        <v>PNE0</v>
      </c>
      <c r="N215" s="0" t="str">
        <f aca="false">$K215&amp;'SCHEDA adsl'!L208</f>
        <v>PNENO</v>
      </c>
      <c r="O215" s="0" t="str">
        <f aca="false">$K215&amp;'SCHEDA adsl'!N208</f>
        <v>PNEADSL</v>
      </c>
      <c r="P215" s="0" t="str">
        <f aca="false">$K215&amp;'SCHEDA adsl'!O208</f>
        <v>PNEnon disponibile</v>
      </c>
      <c r="Q215" s="0" t="str">
        <f aca="false">$K215&amp;'SCHEDA adsl'!P208</f>
        <v>PNENO</v>
      </c>
      <c r="R215" s="0" t="str">
        <f aca="false">$K215&amp;'SCHEDA adsl'!Q208</f>
        <v>PNENON DISPONIBILE</v>
      </c>
      <c r="S215" s="0" t="str">
        <f aca="false">$K215&amp;'SCHEDA adsl'!R208</f>
        <v>PNENO</v>
      </c>
      <c r="T215" s="0" t="str">
        <f aca="false">$K215&amp;'SCHEDA adsl'!S208</f>
        <v>PNE</v>
      </c>
    </row>
    <row r="216" customFormat="false" ht="12.75" hidden="false" customHeight="false" outlineLevel="0" collapsed="false">
      <c r="H216" s="0" t="n">
        <f aca="false">IF('SCHEDA adsl'!A209='SCHEDA adsl'!A208,0,1)</f>
        <v>0</v>
      </c>
      <c r="I216" s="0" t="str">
        <f aca="false">MID('SCHEDA adsl'!A209,1,2)</f>
        <v>PN</v>
      </c>
      <c r="J216" s="0" t="str">
        <f aca="false">I216&amp;H216</f>
        <v>PN0</v>
      </c>
      <c r="K216" s="0" t="str">
        <f aca="false">MID('SCHEDA adsl'!F209,1,3)</f>
        <v>PNM</v>
      </c>
      <c r="L216" s="0" t="str">
        <f aca="false">K216&amp;IF('SCHEDA adsl'!K209=0,0,IF('SCHEDA adsl'!K209="",0,1))</f>
        <v>PNM1</v>
      </c>
      <c r="M216" s="0" t="str">
        <f aca="false">K216&amp;IF('SCHEDA adsl'!K209=0,1,IF('SCHEDA adsl'!K209="",1,0))</f>
        <v>PNM0</v>
      </c>
      <c r="N216" s="0" t="str">
        <f aca="false">$K216&amp;'SCHEDA adsl'!L209</f>
        <v>PNMNO</v>
      </c>
      <c r="O216" s="0" t="str">
        <f aca="false">$K216&amp;'SCHEDA adsl'!N209</f>
        <v>PNMADSL</v>
      </c>
      <c r="P216" s="0" t="str">
        <f aca="false">$K216&amp;'SCHEDA adsl'!O209</f>
        <v>PNMnon disponibile</v>
      </c>
      <c r="Q216" s="0" t="str">
        <f aca="false">$K216&amp;'SCHEDA adsl'!P209</f>
        <v>PNMADSL</v>
      </c>
      <c r="R216" s="0" t="str">
        <f aca="false">$K216&amp;'SCHEDA adsl'!Q209</f>
        <v>PNMNON DISPONIBILE</v>
      </c>
      <c r="S216" s="0" t="str">
        <f aca="false">$K216&amp;'SCHEDA adsl'!R209</f>
        <v>PNMSI</v>
      </c>
      <c r="T216" s="0" t="str">
        <f aca="false">$K216&amp;'SCHEDA adsl'!S209</f>
        <v>PNMdocente</v>
      </c>
    </row>
    <row r="217" customFormat="false" ht="12.75" hidden="false" customHeight="false" outlineLevel="0" collapsed="false">
      <c r="H217" s="0" t="n">
        <f aca="false">IF('SCHEDA adsl'!A210='SCHEDA adsl'!A209,0,1)</f>
        <v>1</v>
      </c>
      <c r="I217" s="0" t="str">
        <f aca="false">MID('SCHEDA adsl'!A210,1,2)</f>
        <v>PN</v>
      </c>
      <c r="J217" s="0" t="str">
        <f aca="false">I217&amp;H217</f>
        <v>PN1</v>
      </c>
      <c r="K217" s="0" t="str">
        <f aca="false">MID('SCHEDA adsl'!F210,1,3)</f>
        <v>PNE</v>
      </c>
      <c r="L217" s="0" t="str">
        <f aca="false">K217&amp;IF('SCHEDA adsl'!K210=0,0,IF('SCHEDA adsl'!K210="",0,1))</f>
        <v>PNE1</v>
      </c>
      <c r="M217" s="0" t="str">
        <f aca="false">K217&amp;IF('SCHEDA adsl'!K210=0,1,IF('SCHEDA adsl'!K210="",1,0))</f>
        <v>PNE0</v>
      </c>
      <c r="N217" s="0" t="str">
        <f aca="false">$K217&amp;'SCHEDA adsl'!L210</f>
        <v>PNENO</v>
      </c>
      <c r="O217" s="0" t="str">
        <f aca="false">$K217&amp;'SCHEDA adsl'!N210</f>
        <v>PNEADSL</v>
      </c>
      <c r="P217" s="0" t="str">
        <f aca="false">$K217&amp;'SCHEDA adsl'!O210</f>
        <v>PNEsingolo modem/router</v>
      </c>
      <c r="Q217" s="0" t="str">
        <f aca="false">$K217&amp;'SCHEDA adsl'!P210</f>
        <v>PNEADSL</v>
      </c>
      <c r="R217" s="0" t="str">
        <f aca="false">$K217&amp;'SCHEDA adsl'!Q210</f>
        <v>PNENON DISPONIBILE</v>
      </c>
      <c r="S217" s="0" t="str">
        <f aca="false">$K217&amp;'SCHEDA adsl'!R210</f>
        <v>PNESI</v>
      </c>
      <c r="T217" s="0" t="str">
        <f aca="false">$K217&amp;'SCHEDA adsl'!S210</f>
        <v>PNEdocente</v>
      </c>
    </row>
    <row r="218" customFormat="false" ht="12.75" hidden="false" customHeight="false" outlineLevel="0" collapsed="false">
      <c r="H218" s="0" t="n">
        <f aca="false">IF('SCHEDA adsl'!A211='SCHEDA adsl'!A210,0,1)</f>
        <v>0</v>
      </c>
      <c r="I218" s="0" t="str">
        <f aca="false">MID('SCHEDA adsl'!A211,1,2)</f>
        <v>PN</v>
      </c>
      <c r="J218" s="0" t="str">
        <f aca="false">I218&amp;H218</f>
        <v>PN0</v>
      </c>
      <c r="K218" s="0" t="str">
        <f aca="false">MID('SCHEDA adsl'!F211,1,3)</f>
        <v>PNE</v>
      </c>
      <c r="L218" s="0" t="str">
        <f aca="false">K218&amp;IF('SCHEDA adsl'!K211=0,0,IF('SCHEDA adsl'!K211="",0,1))</f>
        <v>PNE1</v>
      </c>
      <c r="M218" s="0" t="str">
        <f aca="false">K218&amp;IF('SCHEDA adsl'!K211=0,1,IF('SCHEDA adsl'!K211="",1,0))</f>
        <v>PNE0</v>
      </c>
      <c r="N218" s="0" t="str">
        <f aca="false">$K218&amp;'SCHEDA adsl'!L211</f>
        <v>PNE</v>
      </c>
      <c r="O218" s="0" t="str">
        <f aca="false">$K218&amp;'SCHEDA adsl'!N211</f>
        <v>PNE</v>
      </c>
      <c r="P218" s="0" t="str">
        <f aca="false">$K218&amp;'SCHEDA adsl'!O211</f>
        <v>PNE</v>
      </c>
      <c r="Q218" s="0" t="str">
        <f aca="false">$K218&amp;'SCHEDA adsl'!P211</f>
        <v>PNEISDN</v>
      </c>
      <c r="R218" s="0" t="str">
        <f aca="false">$K218&amp;'SCHEDA adsl'!Q211</f>
        <v>PNENON DISPONIBILE</v>
      </c>
      <c r="S218" s="0" t="str">
        <f aca="false">$K218&amp;'SCHEDA adsl'!R211</f>
        <v>PNESI</v>
      </c>
      <c r="T218" s="0" t="str">
        <f aca="false">$K218&amp;'SCHEDA adsl'!S211</f>
        <v>PNEdocente</v>
      </c>
    </row>
    <row r="219" customFormat="false" ht="12.75" hidden="false" customHeight="false" outlineLevel="0" collapsed="false">
      <c r="H219" s="0" t="n">
        <f aca="false">IF('SCHEDA adsl'!A212='SCHEDA adsl'!A211,0,1)</f>
        <v>0</v>
      </c>
      <c r="I219" s="0" t="str">
        <f aca="false">MID('SCHEDA adsl'!A212,1,2)</f>
        <v>PN</v>
      </c>
      <c r="J219" s="0" t="str">
        <f aca="false">I219&amp;H219</f>
        <v>PN0</v>
      </c>
      <c r="K219" s="0" t="str">
        <f aca="false">MID('SCHEDA adsl'!F212,1,3)</f>
        <v>PNE</v>
      </c>
      <c r="L219" s="0" t="str">
        <f aca="false">K219&amp;IF('SCHEDA adsl'!K212=0,0,IF('SCHEDA adsl'!K212="",0,1))</f>
        <v>PNE1</v>
      </c>
      <c r="M219" s="0" t="str">
        <f aca="false">K219&amp;IF('SCHEDA adsl'!K212=0,1,IF('SCHEDA adsl'!K212="",1,0))</f>
        <v>PNE0</v>
      </c>
      <c r="N219" s="0" t="str">
        <f aca="false">$K219&amp;'SCHEDA adsl'!L212</f>
        <v>PNENO</v>
      </c>
      <c r="O219" s="0" t="str">
        <f aca="false">$K219&amp;'SCHEDA adsl'!N212</f>
        <v>PNE</v>
      </c>
      <c r="P219" s="0" t="str">
        <f aca="false">$K219&amp;'SCHEDA adsl'!O212</f>
        <v>PNE</v>
      </c>
      <c r="Q219" s="0" t="str">
        <f aca="false">$K219&amp;'SCHEDA adsl'!P212</f>
        <v>PNEADSL</v>
      </c>
      <c r="R219" s="0" t="str">
        <f aca="false">$K219&amp;'SCHEDA adsl'!Q212</f>
        <v>PNENON DISPONIBILE</v>
      </c>
      <c r="S219" s="0" t="str">
        <f aca="false">$K219&amp;'SCHEDA adsl'!R212</f>
        <v>PNESI</v>
      </c>
      <c r="T219" s="0" t="str">
        <f aca="false">$K219&amp;'SCHEDA adsl'!S212</f>
        <v>PNEdocente</v>
      </c>
    </row>
    <row r="220" customFormat="false" ht="12.75" hidden="false" customHeight="false" outlineLevel="0" collapsed="false">
      <c r="H220" s="0" t="n">
        <f aca="false">IF('SCHEDA adsl'!A213='SCHEDA adsl'!A212,0,1)</f>
        <v>0</v>
      </c>
      <c r="I220" s="0" t="str">
        <f aca="false">MID('SCHEDA adsl'!A213,1,2)</f>
        <v>PN</v>
      </c>
      <c r="J220" s="0" t="str">
        <f aca="false">I220&amp;H220</f>
        <v>PN0</v>
      </c>
      <c r="K220" s="0" t="str">
        <f aca="false">MID('SCHEDA adsl'!F213,1,3)</f>
        <v>PNM</v>
      </c>
      <c r="L220" s="0" t="str">
        <f aca="false">K220&amp;IF('SCHEDA adsl'!K213=0,0,IF('SCHEDA adsl'!K213="",0,1))</f>
        <v>PNM1</v>
      </c>
      <c r="M220" s="0" t="str">
        <f aca="false">K220&amp;IF('SCHEDA adsl'!K213=0,1,IF('SCHEDA adsl'!K213="",1,0))</f>
        <v>PNM0</v>
      </c>
      <c r="N220" s="0" t="str">
        <f aca="false">$K220&amp;'SCHEDA adsl'!L213</f>
        <v>PNMADSL</v>
      </c>
      <c r="O220" s="0" t="str">
        <f aca="false">$K220&amp;'SCHEDA adsl'!N213</f>
        <v>PNMADSL</v>
      </c>
      <c r="P220" s="0" t="str">
        <f aca="false">$K220&amp;'SCHEDA adsl'!O213</f>
        <v>PNMsingolo modem/router</v>
      </c>
      <c r="Q220" s="0" t="str">
        <f aca="false">$K220&amp;'SCHEDA adsl'!P213</f>
        <v>PNMADSL</v>
      </c>
      <c r="R220" s="0" t="str">
        <f aca="false">$K220&amp;'SCHEDA adsl'!Q213</f>
        <v>PNMaltro</v>
      </c>
      <c r="S220" s="0" t="str">
        <f aca="false">$K220&amp;'SCHEDA adsl'!R213</f>
        <v>PNMSI</v>
      </c>
      <c r="T220" s="0" t="str">
        <f aca="false">$K220&amp;'SCHEDA adsl'!S213</f>
        <v>PNMdocente</v>
      </c>
    </row>
    <row r="221" customFormat="false" ht="12.75" hidden="false" customHeight="false" outlineLevel="0" collapsed="false">
      <c r="H221" s="0" t="n">
        <f aca="false">IF('SCHEDA adsl'!A214='SCHEDA adsl'!A213,0,1)</f>
        <v>0</v>
      </c>
      <c r="I221" s="0" t="str">
        <f aca="false">MID('SCHEDA adsl'!A214,1,2)</f>
        <v>PN</v>
      </c>
      <c r="J221" s="0" t="str">
        <f aca="false">I221&amp;H221</f>
        <v>PN0</v>
      </c>
      <c r="K221" s="0" t="str">
        <f aca="false">MID('SCHEDA adsl'!F214,1,3)</f>
        <v>PNM</v>
      </c>
      <c r="L221" s="0" t="str">
        <f aca="false">K221&amp;IF('SCHEDA adsl'!K214=0,0,IF('SCHEDA adsl'!K214="",0,1))</f>
        <v>PNM1</v>
      </c>
      <c r="M221" s="0" t="str">
        <f aca="false">K221&amp;IF('SCHEDA adsl'!K214=0,1,IF('SCHEDA adsl'!K214="",1,0))</f>
        <v>PNM0</v>
      </c>
      <c r="N221" s="0" t="str">
        <f aca="false">$K221&amp;'SCHEDA adsl'!L214</f>
        <v>PNMNO</v>
      </c>
      <c r="O221" s="0" t="str">
        <f aca="false">$K221&amp;'SCHEDA adsl'!N214</f>
        <v>PNM</v>
      </c>
      <c r="P221" s="0" t="str">
        <f aca="false">$K221&amp;'SCHEDA adsl'!O214</f>
        <v>PNMsingolo modem/router</v>
      </c>
      <c r="Q221" s="0" t="str">
        <f aca="false">$K221&amp;'SCHEDA adsl'!P214</f>
        <v>PNMISDN</v>
      </c>
      <c r="R221" s="0" t="str">
        <f aca="false">$K221&amp;'SCHEDA adsl'!Q214</f>
        <v>PNMNON DISPONIBILE</v>
      </c>
      <c r="S221" s="0" t="str">
        <f aca="false">$K221&amp;'SCHEDA adsl'!R214</f>
        <v>PNMSI</v>
      </c>
      <c r="T221" s="0" t="str">
        <f aca="false">$K221&amp;'SCHEDA adsl'!S214</f>
        <v>PNMdocente</v>
      </c>
    </row>
    <row r="222" customFormat="false" ht="12.75" hidden="false" customHeight="false" outlineLevel="0" collapsed="false">
      <c r="H222" s="0" t="n">
        <f aca="false">IF('SCHEDA adsl'!A215='SCHEDA adsl'!A214,0,1)</f>
        <v>1</v>
      </c>
      <c r="I222" s="0" t="str">
        <f aca="false">MID('SCHEDA adsl'!A215,1,2)</f>
        <v>PN</v>
      </c>
      <c r="J222" s="0" t="str">
        <f aca="false">I222&amp;H222</f>
        <v>PN1</v>
      </c>
      <c r="K222" s="0" t="str">
        <f aca="false">MID('SCHEDA adsl'!F215,1,3)</f>
        <v>PNA</v>
      </c>
      <c r="L222" s="0" t="str">
        <f aca="false">K222&amp;IF('SCHEDA adsl'!K215=0,0,IF('SCHEDA adsl'!K215="",0,1))</f>
        <v>PNA0</v>
      </c>
      <c r="M222" s="0" t="str">
        <f aca="false">K222&amp;IF('SCHEDA adsl'!K215=0,1,IF('SCHEDA adsl'!K215="",1,0))</f>
        <v>PNA1</v>
      </c>
      <c r="N222" s="0" t="str">
        <f aca="false">$K222&amp;'SCHEDA adsl'!L215</f>
        <v>PNA</v>
      </c>
      <c r="O222" s="0" t="str">
        <f aca="false">$K222&amp;'SCHEDA adsl'!N215</f>
        <v>PNANO</v>
      </c>
      <c r="P222" s="0" t="str">
        <f aca="false">$K222&amp;'SCHEDA adsl'!O215</f>
        <v>PNAnon disponibile</v>
      </c>
      <c r="Q222" s="0" t="str">
        <f aca="false">$K222&amp;'SCHEDA adsl'!P215</f>
        <v>PNANO</v>
      </c>
      <c r="R222" s="0" t="str">
        <f aca="false">$K222&amp;'SCHEDA adsl'!Q215</f>
        <v>PNANON DISPONIBILE</v>
      </c>
      <c r="S222" s="0" t="str">
        <f aca="false">$K222&amp;'SCHEDA adsl'!R215</f>
        <v>PNASI</v>
      </c>
      <c r="T222" s="0" t="str">
        <f aca="false">$K222&amp;'SCHEDA adsl'!S215</f>
        <v>PNAdocente</v>
      </c>
    </row>
    <row r="223" customFormat="false" ht="12.75" hidden="false" customHeight="false" outlineLevel="0" collapsed="false">
      <c r="H223" s="0" t="n">
        <f aca="false">IF('SCHEDA adsl'!A216='SCHEDA adsl'!A215,0,1)</f>
        <v>0</v>
      </c>
      <c r="I223" s="0" t="str">
        <f aca="false">MID('SCHEDA adsl'!A216,1,2)</f>
        <v>PN</v>
      </c>
      <c r="J223" s="0" t="str">
        <f aca="false">I223&amp;H223</f>
        <v>PN0</v>
      </c>
      <c r="K223" s="0" t="str">
        <f aca="false">MID('SCHEDA adsl'!F216,1,3)</f>
        <v>PNA</v>
      </c>
      <c r="L223" s="0" t="str">
        <f aca="false">K223&amp;IF('SCHEDA adsl'!K216=0,0,IF('SCHEDA adsl'!K216="",0,1))</f>
        <v>PNA0</v>
      </c>
      <c r="M223" s="0" t="str">
        <f aca="false">K223&amp;IF('SCHEDA adsl'!K216=0,1,IF('SCHEDA adsl'!K216="",1,0))</f>
        <v>PNA1</v>
      </c>
      <c r="N223" s="0" t="str">
        <f aca="false">$K223&amp;'SCHEDA adsl'!L216</f>
        <v>PNA</v>
      </c>
      <c r="O223" s="0" t="str">
        <f aca="false">$K223&amp;'SCHEDA adsl'!N216</f>
        <v>PNANO</v>
      </c>
      <c r="P223" s="0" t="str">
        <f aca="false">$K223&amp;'SCHEDA adsl'!O216</f>
        <v>PNAnon disponibile</v>
      </c>
      <c r="Q223" s="0" t="str">
        <f aca="false">$K223&amp;'SCHEDA adsl'!P216</f>
        <v>PNANO</v>
      </c>
      <c r="R223" s="0" t="str">
        <f aca="false">$K223&amp;'SCHEDA adsl'!Q216</f>
        <v>PNANON DISPONIBILE</v>
      </c>
      <c r="S223" s="0" t="str">
        <f aca="false">$K223&amp;'SCHEDA adsl'!R216</f>
        <v>PNANO</v>
      </c>
      <c r="T223" s="0" t="str">
        <f aca="false">$K223&amp;'SCHEDA adsl'!S216</f>
        <v>PNA</v>
      </c>
    </row>
    <row r="224" customFormat="false" ht="12.75" hidden="false" customHeight="false" outlineLevel="0" collapsed="false">
      <c r="H224" s="0" t="n">
        <f aca="false">IF('SCHEDA adsl'!A217='SCHEDA adsl'!A216,0,1)</f>
        <v>0</v>
      </c>
      <c r="I224" s="0" t="str">
        <f aca="false">MID('SCHEDA adsl'!A217,1,2)</f>
        <v>PN</v>
      </c>
      <c r="J224" s="0" t="str">
        <f aca="false">I224&amp;H224</f>
        <v>PN0</v>
      </c>
      <c r="K224" s="0" t="str">
        <f aca="false">MID('SCHEDA adsl'!F217,1,3)</f>
        <v>PNA</v>
      </c>
      <c r="L224" s="0" t="str">
        <f aca="false">K224&amp;IF('SCHEDA adsl'!K217=0,0,IF('SCHEDA adsl'!K217="",0,1))</f>
        <v>PNA0</v>
      </c>
      <c r="M224" s="0" t="str">
        <f aca="false">K224&amp;IF('SCHEDA adsl'!K217=0,1,IF('SCHEDA adsl'!K217="",1,0))</f>
        <v>PNA1</v>
      </c>
      <c r="N224" s="0" t="str">
        <f aca="false">$K224&amp;'SCHEDA adsl'!L217</f>
        <v>PNA</v>
      </c>
      <c r="O224" s="0" t="str">
        <f aca="false">$K224&amp;'SCHEDA adsl'!N217</f>
        <v>PNANO</v>
      </c>
      <c r="P224" s="0" t="str">
        <f aca="false">$K224&amp;'SCHEDA adsl'!O217</f>
        <v>PNAnon disponibile</v>
      </c>
      <c r="Q224" s="0" t="str">
        <f aca="false">$K224&amp;'SCHEDA adsl'!P217</f>
        <v>PNANO</v>
      </c>
      <c r="R224" s="0" t="str">
        <f aca="false">$K224&amp;'SCHEDA adsl'!Q217</f>
        <v>PNANON DISPONIBILE</v>
      </c>
      <c r="S224" s="0" t="str">
        <f aca="false">$K224&amp;'SCHEDA adsl'!R217</f>
        <v>PNANO</v>
      </c>
      <c r="T224" s="0" t="str">
        <f aca="false">$K224&amp;'SCHEDA adsl'!S217</f>
        <v>PNA</v>
      </c>
    </row>
    <row r="225" customFormat="false" ht="12.75" hidden="false" customHeight="false" outlineLevel="0" collapsed="false">
      <c r="H225" s="0" t="n">
        <f aca="false">IF('SCHEDA adsl'!A218='SCHEDA adsl'!A217,0,1)</f>
        <v>0</v>
      </c>
      <c r="I225" s="0" t="str">
        <f aca="false">MID('SCHEDA adsl'!A218,1,2)</f>
        <v>PN</v>
      </c>
      <c r="J225" s="0" t="str">
        <f aca="false">I225&amp;H225</f>
        <v>PN0</v>
      </c>
      <c r="K225" s="0" t="str">
        <f aca="false">MID('SCHEDA adsl'!F218,1,3)</f>
        <v>PNE</v>
      </c>
      <c r="L225" s="0" t="str">
        <f aca="false">K225&amp;IF('SCHEDA adsl'!K218=0,0,IF('SCHEDA adsl'!K218="",0,1))</f>
        <v>PNE1</v>
      </c>
      <c r="M225" s="0" t="str">
        <f aca="false">K225&amp;IF('SCHEDA adsl'!K218=0,1,IF('SCHEDA adsl'!K218="",1,0))</f>
        <v>PNE0</v>
      </c>
      <c r="N225" s="0" t="str">
        <f aca="false">$K225&amp;'SCHEDA adsl'!L218</f>
        <v>PNEADSL</v>
      </c>
      <c r="O225" s="0" t="str">
        <f aca="false">$K225&amp;'SCHEDA adsl'!N218</f>
        <v>PNEADSL</v>
      </c>
      <c r="P225" s="0" t="str">
        <f aca="false">$K225&amp;'SCHEDA adsl'!O218</f>
        <v>PNEnon disponibile</v>
      </c>
      <c r="Q225" s="0" t="str">
        <f aca="false">$K225&amp;'SCHEDA adsl'!P218</f>
        <v>PNENO</v>
      </c>
      <c r="R225" s="0" t="str">
        <f aca="false">$K225&amp;'SCHEDA adsl'!Q218</f>
        <v>PNENON DISPONIBILE</v>
      </c>
      <c r="S225" s="0" t="str">
        <f aca="false">$K225&amp;'SCHEDA adsl'!R218</f>
        <v>PNESI</v>
      </c>
      <c r="T225" s="0" t="str">
        <f aca="false">$K225&amp;'SCHEDA adsl'!S218</f>
        <v>PNEdocente</v>
      </c>
    </row>
    <row r="226" customFormat="false" ht="12.75" hidden="false" customHeight="false" outlineLevel="0" collapsed="false">
      <c r="H226" s="0" t="n">
        <f aca="false">IF('SCHEDA adsl'!A219='SCHEDA adsl'!A218,0,1)</f>
        <v>0</v>
      </c>
      <c r="I226" s="0" t="str">
        <f aca="false">MID('SCHEDA adsl'!A219,1,2)</f>
        <v>PN</v>
      </c>
      <c r="J226" s="0" t="str">
        <f aca="false">I226&amp;H226</f>
        <v>PN0</v>
      </c>
      <c r="K226" s="0" t="str">
        <f aca="false">MID('SCHEDA adsl'!F219,1,3)</f>
        <v>PNE</v>
      </c>
      <c r="L226" s="0" t="str">
        <f aca="false">K226&amp;IF('SCHEDA adsl'!K219=0,0,IF('SCHEDA adsl'!K219="",0,1))</f>
        <v>PNE1</v>
      </c>
      <c r="M226" s="0" t="str">
        <f aca="false">K226&amp;IF('SCHEDA adsl'!K219=0,1,IF('SCHEDA adsl'!K219="",1,0))</f>
        <v>PNE0</v>
      </c>
      <c r="N226" s="0" t="str">
        <f aca="false">$K226&amp;'SCHEDA adsl'!L219</f>
        <v>PNE</v>
      </c>
      <c r="O226" s="0" t="str">
        <f aca="false">$K226&amp;'SCHEDA adsl'!N219</f>
        <v>PNENO</v>
      </c>
      <c r="P226" s="0" t="str">
        <f aca="false">$K226&amp;'SCHEDA adsl'!O219</f>
        <v>PNEnon disponibile</v>
      </c>
      <c r="Q226" s="0" t="str">
        <f aca="false">$K226&amp;'SCHEDA adsl'!P219</f>
        <v>PNE56K</v>
      </c>
      <c r="R226" s="0" t="str">
        <f aca="false">$K226&amp;'SCHEDA adsl'!Q219</f>
        <v>PNENON DISPONIBILE</v>
      </c>
      <c r="S226" s="0" t="str">
        <f aca="false">$K226&amp;'SCHEDA adsl'!R219</f>
        <v>PNESI</v>
      </c>
      <c r="T226" s="0" t="str">
        <f aca="false">$K226&amp;'SCHEDA adsl'!S219</f>
        <v>PNEdocente</v>
      </c>
    </row>
    <row r="227" customFormat="false" ht="12.75" hidden="false" customHeight="false" outlineLevel="0" collapsed="false">
      <c r="H227" s="0" t="n">
        <f aca="false">IF('SCHEDA adsl'!A220='SCHEDA adsl'!A219,0,1)</f>
        <v>0</v>
      </c>
      <c r="I227" s="0" t="str">
        <f aca="false">MID('SCHEDA adsl'!A220,1,2)</f>
        <v>PN</v>
      </c>
      <c r="J227" s="0" t="str">
        <f aca="false">I227&amp;H227</f>
        <v>PN0</v>
      </c>
      <c r="K227" s="0" t="str">
        <f aca="false">MID('SCHEDA adsl'!F220,1,3)</f>
        <v>PNE</v>
      </c>
      <c r="L227" s="0" t="str">
        <f aca="false">K227&amp;IF('SCHEDA adsl'!K220=0,0,IF('SCHEDA adsl'!K220="",0,1))</f>
        <v>PNE1</v>
      </c>
      <c r="M227" s="0" t="str">
        <f aca="false">K227&amp;IF('SCHEDA adsl'!K220=0,1,IF('SCHEDA adsl'!K220="",1,0))</f>
        <v>PNE0</v>
      </c>
      <c r="N227" s="0" t="str">
        <f aca="false">$K227&amp;'SCHEDA adsl'!L220</f>
        <v>PNE</v>
      </c>
      <c r="O227" s="0" t="str">
        <f aca="false">$K227&amp;'SCHEDA adsl'!N220</f>
        <v>PNE56K</v>
      </c>
      <c r="P227" s="0" t="str">
        <f aca="false">$K227&amp;'SCHEDA adsl'!O220</f>
        <v>PNEnon disponibile</v>
      </c>
      <c r="Q227" s="0" t="str">
        <f aca="false">$K227&amp;'SCHEDA adsl'!P220</f>
        <v>PNENO</v>
      </c>
      <c r="R227" s="0" t="str">
        <f aca="false">$K227&amp;'SCHEDA adsl'!Q220</f>
        <v>PNENON DISPONIBILE</v>
      </c>
      <c r="S227" s="0" t="str">
        <f aca="false">$K227&amp;'SCHEDA adsl'!R220</f>
        <v>PNESI</v>
      </c>
      <c r="T227" s="0" t="str">
        <f aca="false">$K227&amp;'SCHEDA adsl'!S220</f>
        <v>PNEdocente</v>
      </c>
    </row>
    <row r="228" customFormat="false" ht="12.75" hidden="false" customHeight="false" outlineLevel="0" collapsed="false">
      <c r="H228" s="0" t="n">
        <f aca="false">IF('SCHEDA adsl'!A221='SCHEDA adsl'!A220,0,1)</f>
        <v>0</v>
      </c>
      <c r="I228" s="0" t="str">
        <f aca="false">MID('SCHEDA adsl'!A221,1,2)</f>
        <v>PN</v>
      </c>
      <c r="J228" s="0" t="str">
        <f aca="false">I228&amp;H228</f>
        <v>PN0</v>
      </c>
      <c r="K228" s="0" t="str">
        <f aca="false">MID('SCHEDA adsl'!F221,1,3)</f>
        <v>PNE</v>
      </c>
      <c r="L228" s="0" t="str">
        <f aca="false">K228&amp;IF('SCHEDA adsl'!K221=0,0,IF('SCHEDA adsl'!K221="",0,1))</f>
        <v>PNE1</v>
      </c>
      <c r="M228" s="0" t="str">
        <f aca="false">K228&amp;IF('SCHEDA adsl'!K221=0,1,IF('SCHEDA adsl'!K221="",1,0))</f>
        <v>PNE0</v>
      </c>
      <c r="N228" s="0" t="str">
        <f aca="false">$K228&amp;'SCHEDA adsl'!L221</f>
        <v>PNE</v>
      </c>
      <c r="O228" s="0" t="str">
        <f aca="false">$K228&amp;'SCHEDA adsl'!N221</f>
        <v>PNE56K</v>
      </c>
      <c r="P228" s="0" t="str">
        <f aca="false">$K228&amp;'SCHEDA adsl'!O221</f>
        <v>PNEnon disponibile</v>
      </c>
      <c r="Q228" s="0" t="str">
        <f aca="false">$K228&amp;'SCHEDA adsl'!P221</f>
        <v>PNENO</v>
      </c>
      <c r="R228" s="0" t="str">
        <f aca="false">$K228&amp;'SCHEDA adsl'!Q221</f>
        <v>PNENON DISPONIBILE</v>
      </c>
      <c r="S228" s="0" t="str">
        <f aca="false">$K228&amp;'SCHEDA adsl'!R221</f>
        <v>PNENO</v>
      </c>
      <c r="T228" s="0" t="str">
        <f aca="false">$K228&amp;'SCHEDA adsl'!S221</f>
        <v>PNE</v>
      </c>
    </row>
    <row r="229" customFormat="false" ht="12.75" hidden="false" customHeight="false" outlineLevel="0" collapsed="false">
      <c r="H229" s="0" t="n">
        <f aca="false">IF('SCHEDA adsl'!A222='SCHEDA adsl'!A221,0,1)</f>
        <v>0</v>
      </c>
      <c r="I229" s="0" t="str">
        <f aca="false">MID('SCHEDA adsl'!A222,1,2)</f>
        <v>PN</v>
      </c>
      <c r="J229" s="0" t="str">
        <f aca="false">I229&amp;H229</f>
        <v>PN0</v>
      </c>
      <c r="K229" s="0" t="str">
        <f aca="false">MID('SCHEDA adsl'!F222,1,3)</f>
        <v>PNM</v>
      </c>
      <c r="L229" s="0" t="str">
        <f aca="false">K229&amp;IF('SCHEDA adsl'!K222=0,0,IF('SCHEDA adsl'!K222="",0,1))</f>
        <v>PNM1</v>
      </c>
      <c r="M229" s="0" t="str">
        <f aca="false">K229&amp;IF('SCHEDA adsl'!K222=0,1,IF('SCHEDA adsl'!K222="",1,0))</f>
        <v>PNM0</v>
      </c>
      <c r="N229" s="0" t="str">
        <f aca="false">$K229&amp;'SCHEDA adsl'!L222</f>
        <v>PNM</v>
      </c>
      <c r="O229" s="0" t="str">
        <f aca="false">$K229&amp;'SCHEDA adsl'!N222</f>
        <v>PNMISDN</v>
      </c>
      <c r="P229" s="0" t="str">
        <f aca="false">$K229&amp;'SCHEDA adsl'!O222</f>
        <v>PNMnon disponibile</v>
      </c>
      <c r="Q229" s="0" t="str">
        <f aca="false">$K229&amp;'SCHEDA adsl'!P222</f>
        <v>PNMNO</v>
      </c>
      <c r="R229" s="0" t="str">
        <f aca="false">$K229&amp;'SCHEDA adsl'!Q222</f>
        <v>PNMNON DISPONIBILE</v>
      </c>
      <c r="S229" s="0" t="str">
        <f aca="false">$K229&amp;'SCHEDA adsl'!R222</f>
        <v>PNMSI</v>
      </c>
      <c r="T229" s="0" t="str">
        <f aca="false">$K229&amp;'SCHEDA adsl'!S222</f>
        <v>PNMdocente</v>
      </c>
    </row>
    <row r="230" customFormat="false" ht="12.75" hidden="false" customHeight="false" outlineLevel="0" collapsed="false">
      <c r="H230" s="0" t="n">
        <f aca="false">IF('SCHEDA adsl'!A223='SCHEDA adsl'!A222,0,1)</f>
        <v>0</v>
      </c>
      <c r="I230" s="0" t="str">
        <f aca="false">MID('SCHEDA adsl'!A223,1,2)</f>
        <v>PN</v>
      </c>
      <c r="J230" s="0" t="str">
        <f aca="false">I230&amp;H230</f>
        <v>PN0</v>
      </c>
      <c r="K230" s="0" t="str">
        <f aca="false">MID('SCHEDA adsl'!F223,1,3)</f>
        <v>PNM</v>
      </c>
      <c r="L230" s="0" t="str">
        <f aca="false">K230&amp;IF('SCHEDA adsl'!K223=0,0,IF('SCHEDA adsl'!K223="",0,1))</f>
        <v>PNM1</v>
      </c>
      <c r="M230" s="0" t="str">
        <f aca="false">K230&amp;IF('SCHEDA adsl'!K223=0,1,IF('SCHEDA adsl'!K223="",1,0))</f>
        <v>PNM0</v>
      </c>
      <c r="N230" s="0" t="str">
        <f aca="false">$K230&amp;'SCHEDA adsl'!L223</f>
        <v>PNM</v>
      </c>
      <c r="O230" s="0" t="str">
        <f aca="false">$K230&amp;'SCHEDA adsl'!N223</f>
        <v>PNMNO</v>
      </c>
      <c r="P230" s="0" t="str">
        <f aca="false">$K230&amp;'SCHEDA adsl'!O223</f>
        <v>PNMnon disponibile</v>
      </c>
      <c r="Q230" s="0" t="str">
        <f aca="false">$K230&amp;'SCHEDA adsl'!P223</f>
        <v>PNMNO</v>
      </c>
      <c r="R230" s="0" t="str">
        <f aca="false">$K230&amp;'SCHEDA adsl'!Q223</f>
        <v>PNMNON DISPONIBILE</v>
      </c>
      <c r="S230" s="0" t="str">
        <f aca="false">$K230&amp;'SCHEDA adsl'!R223</f>
        <v>PNMSI</v>
      </c>
      <c r="T230" s="0" t="str">
        <f aca="false">$K230&amp;'SCHEDA adsl'!S223</f>
        <v>PNMdocente</v>
      </c>
    </row>
    <row r="231" customFormat="false" ht="12.75" hidden="false" customHeight="false" outlineLevel="0" collapsed="false">
      <c r="H231" s="0" t="n">
        <f aca="false">IF('SCHEDA adsl'!A224='SCHEDA adsl'!A223,0,1)</f>
        <v>0</v>
      </c>
      <c r="I231" s="0" t="str">
        <f aca="false">MID('SCHEDA adsl'!A224,1,2)</f>
        <v>PN</v>
      </c>
      <c r="J231" s="0" t="str">
        <f aca="false">I231&amp;H231</f>
        <v>PN0</v>
      </c>
      <c r="K231" s="0" t="str">
        <f aca="false">MID('SCHEDA adsl'!F224,1,3)</f>
        <v>PNM</v>
      </c>
      <c r="L231" s="0" t="str">
        <f aca="false">K231&amp;IF('SCHEDA adsl'!K224=0,0,IF('SCHEDA adsl'!K224="",0,1))</f>
        <v>PNM1</v>
      </c>
      <c r="M231" s="0" t="str">
        <f aca="false">K231&amp;IF('SCHEDA adsl'!K224=0,1,IF('SCHEDA adsl'!K224="",1,0))</f>
        <v>PNM0</v>
      </c>
      <c r="N231" s="0" t="str">
        <f aca="false">$K231&amp;'SCHEDA adsl'!L224</f>
        <v>PNM</v>
      </c>
      <c r="O231" s="0" t="str">
        <f aca="false">$K231&amp;'SCHEDA adsl'!N224</f>
        <v>PNMISDN</v>
      </c>
      <c r="P231" s="0" t="str">
        <f aca="false">$K231&amp;'SCHEDA adsl'!O224</f>
        <v>PNMnon disponibile</v>
      </c>
      <c r="Q231" s="0" t="str">
        <f aca="false">$K231&amp;'SCHEDA adsl'!P224</f>
        <v>PNMNO</v>
      </c>
      <c r="R231" s="0" t="str">
        <f aca="false">$K231&amp;'SCHEDA adsl'!Q224</f>
        <v>PNMNON DISPONIBILE</v>
      </c>
      <c r="S231" s="0" t="str">
        <f aca="false">$K231&amp;'SCHEDA adsl'!R224</f>
        <v>PNMSI</v>
      </c>
      <c r="T231" s="0" t="str">
        <f aca="false">$K231&amp;'SCHEDA adsl'!S224</f>
        <v>PNMdocente</v>
      </c>
    </row>
    <row r="232" customFormat="false" ht="12.75" hidden="false" customHeight="false" outlineLevel="0" collapsed="false">
      <c r="H232" s="0" t="n">
        <f aca="false">IF('SCHEDA adsl'!A225='SCHEDA adsl'!A224,0,1)</f>
        <v>1</v>
      </c>
      <c r="I232" s="0" t="str">
        <f aca="false">MID('SCHEDA adsl'!A225,1,2)</f>
        <v>PN</v>
      </c>
      <c r="J232" s="0" t="str">
        <f aca="false">I232&amp;H232</f>
        <v>PN1</v>
      </c>
      <c r="K232" s="0" t="str">
        <f aca="false">MID('SCHEDA adsl'!F225,1,3)</f>
        <v>PNE</v>
      </c>
      <c r="L232" s="0" t="str">
        <f aca="false">K232&amp;IF('SCHEDA adsl'!K225=0,0,IF('SCHEDA adsl'!K225="",0,1))</f>
        <v>PNE1</v>
      </c>
      <c r="M232" s="0" t="str">
        <f aca="false">K232&amp;IF('SCHEDA adsl'!K225=0,1,IF('SCHEDA adsl'!K225="",1,0))</f>
        <v>PNE0</v>
      </c>
      <c r="N232" s="0" t="str">
        <f aca="false">$K232&amp;'SCHEDA adsl'!L225</f>
        <v>PNE</v>
      </c>
      <c r="O232" s="0" t="str">
        <f aca="false">$K232&amp;'SCHEDA adsl'!N225</f>
        <v>PNEADSL</v>
      </c>
      <c r="P232" s="0" t="str">
        <f aca="false">$K232&amp;'SCHEDA adsl'!O225</f>
        <v>PNEnon disponibile</v>
      </c>
      <c r="Q232" s="0" t="str">
        <f aca="false">$K232&amp;'SCHEDA adsl'!P225</f>
        <v>PNEADSL</v>
      </c>
      <c r="R232" s="0" t="str">
        <f aca="false">$K232&amp;'SCHEDA adsl'!Q225</f>
        <v>PNENON DISPONIBILE</v>
      </c>
      <c r="S232" s="0" t="str">
        <f aca="false">$K232&amp;'SCHEDA adsl'!R225</f>
        <v>PNESI</v>
      </c>
      <c r="T232" s="0" t="str">
        <f aca="false">$K232&amp;'SCHEDA adsl'!S225</f>
        <v>PNEdocente</v>
      </c>
    </row>
    <row r="233" customFormat="false" ht="12.75" hidden="false" customHeight="false" outlineLevel="0" collapsed="false">
      <c r="H233" s="0" t="n">
        <f aca="false">IF('SCHEDA adsl'!A226='SCHEDA adsl'!A225,0,1)</f>
        <v>0</v>
      </c>
      <c r="I233" s="0" t="str">
        <f aca="false">MID('SCHEDA adsl'!A226,1,2)</f>
        <v>PN</v>
      </c>
      <c r="J233" s="0" t="str">
        <f aca="false">I233&amp;H233</f>
        <v>PN0</v>
      </c>
      <c r="K233" s="0" t="str">
        <f aca="false">MID('SCHEDA adsl'!F226,1,3)</f>
        <v>PNE</v>
      </c>
      <c r="L233" s="0" t="str">
        <f aca="false">K233&amp;IF('SCHEDA adsl'!K226=0,0,IF('SCHEDA adsl'!K226="",0,1))</f>
        <v>PNE1</v>
      </c>
      <c r="M233" s="0" t="str">
        <f aca="false">K233&amp;IF('SCHEDA adsl'!K226=0,1,IF('SCHEDA adsl'!K226="",1,0))</f>
        <v>PNE0</v>
      </c>
      <c r="N233" s="0" t="str">
        <f aca="false">$K233&amp;'SCHEDA adsl'!L226</f>
        <v>PNE</v>
      </c>
      <c r="O233" s="0" t="str">
        <f aca="false">$K233&amp;'SCHEDA adsl'!N226</f>
        <v>PNEADSL</v>
      </c>
      <c r="P233" s="0" t="str">
        <f aca="false">$K233&amp;'SCHEDA adsl'!O226</f>
        <v>PNEnon disponibile</v>
      </c>
      <c r="Q233" s="0" t="str">
        <f aca="false">$K233&amp;'SCHEDA adsl'!P226</f>
        <v>PNENO</v>
      </c>
      <c r="R233" s="0" t="str">
        <f aca="false">$K233&amp;'SCHEDA adsl'!Q226</f>
        <v>PNENON DISPONIBILE</v>
      </c>
      <c r="S233" s="0" t="str">
        <f aca="false">$K233&amp;'SCHEDA adsl'!R226</f>
        <v>PNESI</v>
      </c>
      <c r="T233" s="0" t="str">
        <f aca="false">$K233&amp;'SCHEDA adsl'!S226</f>
        <v>PNEdocente</v>
      </c>
    </row>
    <row r="234" customFormat="false" ht="12.75" hidden="false" customHeight="false" outlineLevel="0" collapsed="false">
      <c r="H234" s="0" t="n">
        <f aca="false">IF('SCHEDA adsl'!A227='SCHEDA adsl'!A226,0,1)</f>
        <v>0</v>
      </c>
      <c r="I234" s="0" t="str">
        <f aca="false">MID('SCHEDA adsl'!A227,1,2)</f>
        <v>PN</v>
      </c>
      <c r="J234" s="0" t="str">
        <f aca="false">I234&amp;H234</f>
        <v>PN0</v>
      </c>
      <c r="K234" s="0" t="str">
        <f aca="false">MID('SCHEDA adsl'!F227,1,3)</f>
        <v>PNE</v>
      </c>
      <c r="L234" s="0" t="str">
        <f aca="false">K234&amp;IF('SCHEDA adsl'!K227=0,0,IF('SCHEDA adsl'!K227="",0,1))</f>
        <v>PNE1</v>
      </c>
      <c r="M234" s="0" t="str">
        <f aca="false">K234&amp;IF('SCHEDA adsl'!K227=0,1,IF('SCHEDA adsl'!K227="",1,0))</f>
        <v>PNE0</v>
      </c>
      <c r="N234" s="0" t="str">
        <f aca="false">$K234&amp;'SCHEDA adsl'!L227</f>
        <v>PNE</v>
      </c>
      <c r="O234" s="0" t="str">
        <f aca="false">$K234&amp;'SCHEDA adsl'!N227</f>
        <v>PNEADSL</v>
      </c>
      <c r="P234" s="0" t="str">
        <f aca="false">$K234&amp;'SCHEDA adsl'!O227</f>
        <v>PNEnon disponibile</v>
      </c>
      <c r="Q234" s="0" t="str">
        <f aca="false">$K234&amp;'SCHEDA adsl'!P227</f>
        <v>PNENO</v>
      </c>
      <c r="R234" s="0" t="str">
        <f aca="false">$K234&amp;'SCHEDA adsl'!Q227</f>
        <v>PNENON DISPONIBILE</v>
      </c>
      <c r="S234" s="0" t="str">
        <f aca="false">$K234&amp;'SCHEDA adsl'!R227</f>
        <v>PNESI</v>
      </c>
      <c r="T234" s="0" t="str">
        <f aca="false">$K234&amp;'SCHEDA adsl'!S227</f>
        <v>PNEdocente</v>
      </c>
    </row>
    <row r="235" customFormat="false" ht="12.75" hidden="false" customHeight="false" outlineLevel="0" collapsed="false">
      <c r="H235" s="0" t="n">
        <f aca="false">IF('SCHEDA adsl'!A228='SCHEDA adsl'!A227,0,1)</f>
        <v>0</v>
      </c>
      <c r="I235" s="0" t="str">
        <f aca="false">MID('SCHEDA adsl'!A228,1,2)</f>
        <v>PN</v>
      </c>
      <c r="J235" s="0" t="str">
        <f aca="false">I235&amp;H235</f>
        <v>PN0</v>
      </c>
      <c r="K235" s="0" t="str">
        <f aca="false">MID('SCHEDA adsl'!F228,1,3)</f>
        <v>PNM</v>
      </c>
      <c r="L235" s="0" t="str">
        <f aca="false">K235&amp;IF('SCHEDA adsl'!K228=0,0,IF('SCHEDA adsl'!K228="",0,1))</f>
        <v>PNM1</v>
      </c>
      <c r="M235" s="0" t="str">
        <f aca="false">K235&amp;IF('SCHEDA adsl'!K228=0,1,IF('SCHEDA adsl'!K228="",1,0))</f>
        <v>PNM0</v>
      </c>
      <c r="N235" s="0" t="str">
        <f aca="false">$K235&amp;'SCHEDA adsl'!L228</f>
        <v>PNMADSL</v>
      </c>
      <c r="O235" s="0" t="str">
        <f aca="false">$K235&amp;'SCHEDA adsl'!N228</f>
        <v>PNMADSL</v>
      </c>
      <c r="P235" s="0" t="str">
        <f aca="false">$K235&amp;'SCHEDA adsl'!O228</f>
        <v>PNMnon disponibile</v>
      </c>
      <c r="Q235" s="0" t="str">
        <f aca="false">$K235&amp;'SCHEDA adsl'!P228</f>
        <v>PNMADSL</v>
      </c>
      <c r="R235" s="0" t="str">
        <f aca="false">$K235&amp;'SCHEDA adsl'!Q228</f>
        <v>PNMNON DISPONIBILE</v>
      </c>
      <c r="S235" s="0" t="str">
        <f aca="false">$K235&amp;'SCHEDA adsl'!R228</f>
        <v>PNMSI</v>
      </c>
      <c r="T235" s="0" t="str">
        <f aca="false">$K235&amp;'SCHEDA adsl'!S228</f>
        <v>PNMdocente</v>
      </c>
    </row>
    <row r="236" customFormat="false" ht="12.75" hidden="false" customHeight="false" outlineLevel="0" collapsed="false">
      <c r="H236" s="0" t="n">
        <f aca="false">IF('SCHEDA adsl'!A229='SCHEDA adsl'!A228,0,1)</f>
        <v>1</v>
      </c>
      <c r="I236" s="0" t="str">
        <f aca="false">MID('SCHEDA adsl'!A229,1,2)</f>
        <v>PN</v>
      </c>
      <c r="J236" s="0" t="str">
        <f aca="false">I236&amp;H236</f>
        <v>PN1</v>
      </c>
      <c r="K236" s="0" t="str">
        <f aca="false">MID('SCHEDA adsl'!F229,1,3)</f>
        <v>PNA</v>
      </c>
      <c r="L236" s="0" t="str">
        <f aca="false">K236&amp;IF('SCHEDA adsl'!K229=0,0,IF('SCHEDA adsl'!K229="",0,1))</f>
        <v>PNA1</v>
      </c>
      <c r="M236" s="0" t="str">
        <f aca="false">K236&amp;IF('SCHEDA adsl'!K229=0,1,IF('SCHEDA adsl'!K229="",1,0))</f>
        <v>PNA0</v>
      </c>
      <c r="N236" s="0" t="str">
        <f aca="false">$K236&amp;'SCHEDA adsl'!L229</f>
        <v>PNANO</v>
      </c>
      <c r="O236" s="0" t="str">
        <f aca="false">$K236&amp;'SCHEDA adsl'!N229</f>
        <v>PNAADSL</v>
      </c>
      <c r="P236" s="0" t="str">
        <f aca="false">$K236&amp;'SCHEDA adsl'!O229</f>
        <v>PNAnon disponibile</v>
      </c>
      <c r="Q236" s="0" t="str">
        <f aca="false">$K236&amp;'SCHEDA adsl'!P229</f>
        <v>PNANO</v>
      </c>
      <c r="R236" s="0" t="str">
        <f aca="false">$K236&amp;'SCHEDA adsl'!Q229</f>
        <v>PNA</v>
      </c>
      <c r="S236" s="0" t="str">
        <f aca="false">$K236&amp;'SCHEDA adsl'!R229</f>
        <v>PNASI</v>
      </c>
      <c r="T236" s="0" t="str">
        <f aca="false">$K236&amp;'SCHEDA adsl'!S229</f>
        <v>PNAdocente</v>
      </c>
    </row>
    <row r="237" customFormat="false" ht="12.75" hidden="false" customHeight="false" outlineLevel="0" collapsed="false">
      <c r="H237" s="0" t="n">
        <f aca="false">IF('SCHEDA adsl'!A230='SCHEDA adsl'!A229,0,1)</f>
        <v>0</v>
      </c>
      <c r="I237" s="0" t="str">
        <f aca="false">MID('SCHEDA adsl'!A230,1,2)</f>
        <v>PN</v>
      </c>
      <c r="J237" s="0" t="str">
        <f aca="false">I237&amp;H237</f>
        <v>PN0</v>
      </c>
      <c r="K237" s="0" t="str">
        <f aca="false">MID('SCHEDA adsl'!F230,1,3)</f>
        <v>PNE</v>
      </c>
      <c r="L237" s="0" t="str">
        <f aca="false">K237&amp;IF('SCHEDA adsl'!K230=0,0,IF('SCHEDA adsl'!K230="",0,1))</f>
        <v>PNE1</v>
      </c>
      <c r="M237" s="0" t="str">
        <f aca="false">K237&amp;IF('SCHEDA adsl'!K230=0,1,IF('SCHEDA adsl'!K230="",1,0))</f>
        <v>PNE0</v>
      </c>
      <c r="N237" s="0" t="str">
        <f aca="false">$K237&amp;'SCHEDA adsl'!L230</f>
        <v>PNENO</v>
      </c>
      <c r="O237" s="0" t="str">
        <f aca="false">$K237&amp;'SCHEDA adsl'!N230</f>
        <v>PNEADSL</v>
      </c>
      <c r="P237" s="0" t="str">
        <f aca="false">$K237&amp;'SCHEDA adsl'!O230</f>
        <v>PNEnon disponibile</v>
      </c>
      <c r="Q237" s="0" t="str">
        <f aca="false">$K237&amp;'SCHEDA adsl'!P230</f>
        <v>PNENO</v>
      </c>
      <c r="R237" s="0" t="str">
        <f aca="false">$K237&amp;'SCHEDA adsl'!Q230</f>
        <v>PNE</v>
      </c>
      <c r="S237" s="0" t="str">
        <f aca="false">$K237&amp;'SCHEDA adsl'!R230</f>
        <v>PNESI</v>
      </c>
      <c r="T237" s="0" t="str">
        <f aca="false">$K237&amp;'SCHEDA adsl'!S230</f>
        <v>PNEdocente</v>
      </c>
    </row>
    <row r="238" customFormat="false" ht="12.75" hidden="false" customHeight="false" outlineLevel="0" collapsed="false">
      <c r="H238" s="0" t="n">
        <f aca="false">IF('SCHEDA adsl'!A231='SCHEDA adsl'!A230,0,1)</f>
        <v>0</v>
      </c>
      <c r="I238" s="0" t="str">
        <f aca="false">MID('SCHEDA adsl'!A231,1,2)</f>
        <v>PN</v>
      </c>
      <c r="J238" s="0" t="str">
        <f aca="false">I238&amp;H238</f>
        <v>PN0</v>
      </c>
      <c r="K238" s="0" t="str">
        <f aca="false">MID('SCHEDA adsl'!F231,1,3)</f>
        <v>PNE</v>
      </c>
      <c r="L238" s="0" t="str">
        <f aca="false">K238&amp;IF('SCHEDA adsl'!K231=0,0,IF('SCHEDA adsl'!K231="",0,1))</f>
        <v>PNE1</v>
      </c>
      <c r="M238" s="0" t="str">
        <f aca="false">K238&amp;IF('SCHEDA adsl'!K231=0,1,IF('SCHEDA adsl'!K231="",1,0))</f>
        <v>PNE0</v>
      </c>
      <c r="N238" s="0" t="str">
        <f aca="false">$K238&amp;'SCHEDA adsl'!L231</f>
        <v>PNENO</v>
      </c>
      <c r="O238" s="0" t="str">
        <f aca="false">$K238&amp;'SCHEDA adsl'!N231</f>
        <v>PNEADSL</v>
      </c>
      <c r="P238" s="0" t="str">
        <f aca="false">$K238&amp;'SCHEDA adsl'!O231</f>
        <v>PNEnon disponibile</v>
      </c>
      <c r="Q238" s="0" t="str">
        <f aca="false">$K238&amp;'SCHEDA adsl'!P231</f>
        <v>PNENO</v>
      </c>
      <c r="R238" s="0" t="str">
        <f aca="false">$K238&amp;'SCHEDA adsl'!Q231</f>
        <v>PNE</v>
      </c>
      <c r="S238" s="0" t="str">
        <f aca="false">$K238&amp;'SCHEDA adsl'!R231</f>
        <v>PNESI</v>
      </c>
      <c r="T238" s="0" t="str">
        <f aca="false">$K238&amp;'SCHEDA adsl'!S231</f>
        <v>PNEdocente</v>
      </c>
    </row>
    <row r="239" customFormat="false" ht="12.75" hidden="false" customHeight="false" outlineLevel="0" collapsed="false">
      <c r="H239" s="0" t="n">
        <f aca="false">IF('SCHEDA adsl'!A232='SCHEDA adsl'!A231,0,1)</f>
        <v>0</v>
      </c>
      <c r="I239" s="0" t="str">
        <f aca="false">MID('SCHEDA adsl'!A232,1,2)</f>
        <v>PN</v>
      </c>
      <c r="J239" s="0" t="str">
        <f aca="false">I239&amp;H239</f>
        <v>PN0</v>
      </c>
      <c r="K239" s="0" t="str">
        <f aca="false">MID('SCHEDA adsl'!F232,1,3)</f>
        <v>PNE</v>
      </c>
      <c r="L239" s="0" t="str">
        <f aca="false">K239&amp;IF('SCHEDA adsl'!K232=0,0,IF('SCHEDA adsl'!K232="",0,1))</f>
        <v>PNE1</v>
      </c>
      <c r="M239" s="0" t="str">
        <f aca="false">K239&amp;IF('SCHEDA adsl'!K232=0,1,IF('SCHEDA adsl'!K232="",1,0))</f>
        <v>PNE0</v>
      </c>
      <c r="N239" s="0" t="str">
        <f aca="false">$K239&amp;'SCHEDA adsl'!L232</f>
        <v>PNEADSL</v>
      </c>
      <c r="O239" s="0" t="str">
        <f aca="false">$K239&amp;'SCHEDA adsl'!N232</f>
        <v>PNEADSL</v>
      </c>
      <c r="P239" s="0" t="str">
        <f aca="false">$K239&amp;'SCHEDA adsl'!O232</f>
        <v>PNEnon disponibile</v>
      </c>
      <c r="Q239" s="0" t="str">
        <f aca="false">$K239&amp;'SCHEDA adsl'!P232</f>
        <v>PNEADSL</v>
      </c>
      <c r="R239" s="0" t="str">
        <f aca="false">$K239&amp;'SCHEDA adsl'!Q232</f>
        <v>PNE</v>
      </c>
      <c r="S239" s="0" t="str">
        <f aca="false">$K239&amp;'SCHEDA adsl'!R232</f>
        <v>PNE</v>
      </c>
      <c r="T239" s="0" t="str">
        <f aca="false">$K239&amp;'SCHEDA adsl'!S232</f>
        <v>PNE</v>
      </c>
    </row>
    <row r="240" customFormat="false" ht="12.75" hidden="false" customHeight="false" outlineLevel="0" collapsed="false">
      <c r="H240" s="0" t="n">
        <f aca="false">IF('SCHEDA adsl'!A233='SCHEDA adsl'!A232,0,1)</f>
        <v>0</v>
      </c>
      <c r="I240" s="0" t="str">
        <f aca="false">MID('SCHEDA adsl'!A233,1,2)</f>
        <v>PN</v>
      </c>
      <c r="J240" s="0" t="str">
        <f aca="false">I240&amp;H240</f>
        <v>PN0</v>
      </c>
      <c r="K240" s="0" t="str">
        <f aca="false">MID('SCHEDA adsl'!F233,1,3)</f>
        <v>PNM</v>
      </c>
      <c r="L240" s="0" t="str">
        <f aca="false">K240&amp;IF('SCHEDA adsl'!K233=0,0,IF('SCHEDA adsl'!K233="",0,1))</f>
        <v>PNM1</v>
      </c>
      <c r="M240" s="0" t="str">
        <f aca="false">K240&amp;IF('SCHEDA adsl'!K233=0,1,IF('SCHEDA adsl'!K233="",1,0))</f>
        <v>PNM0</v>
      </c>
      <c r="N240" s="0" t="str">
        <f aca="false">$K240&amp;'SCHEDA adsl'!L233</f>
        <v>PNMNO</v>
      </c>
      <c r="O240" s="0" t="str">
        <f aca="false">$K240&amp;'SCHEDA adsl'!N233</f>
        <v>PNMADSL</v>
      </c>
      <c r="P240" s="0" t="str">
        <f aca="false">$K240&amp;'SCHEDA adsl'!O233</f>
        <v>PNMsingolo modem/router</v>
      </c>
      <c r="Q240" s="0" t="str">
        <f aca="false">$K240&amp;'SCHEDA adsl'!P233</f>
        <v>PNMADSL</v>
      </c>
      <c r="R240" s="0" t="str">
        <f aca="false">$K240&amp;'SCHEDA adsl'!Q233</f>
        <v>PNM</v>
      </c>
      <c r="S240" s="0" t="str">
        <f aca="false">$K240&amp;'SCHEDA adsl'!R233</f>
        <v>PNMSI</v>
      </c>
      <c r="T240" s="0" t="str">
        <f aca="false">$K240&amp;'SCHEDA adsl'!S233</f>
        <v>PNMdocente</v>
      </c>
    </row>
    <row r="241" customFormat="false" ht="12.75" hidden="false" customHeight="false" outlineLevel="0" collapsed="false">
      <c r="H241" s="0" t="n">
        <f aca="false">IF('SCHEDA adsl'!A234='SCHEDA adsl'!A233,0,1)</f>
        <v>1</v>
      </c>
      <c r="I241" s="0" t="str">
        <f aca="false">MID('SCHEDA adsl'!A234,1,2)</f>
        <v>PN</v>
      </c>
      <c r="J241" s="0" t="str">
        <f aca="false">I241&amp;H241</f>
        <v>PN1</v>
      </c>
      <c r="K241" s="0" t="str">
        <f aca="false">MID('SCHEDA adsl'!F234,1,3)</f>
        <v>PNA</v>
      </c>
      <c r="L241" s="0" t="str">
        <f aca="false">K241&amp;IF('SCHEDA adsl'!K234=0,0,IF('SCHEDA adsl'!K234="",0,1))</f>
        <v>PNA1</v>
      </c>
      <c r="M241" s="0" t="str">
        <f aca="false">K241&amp;IF('SCHEDA adsl'!K234=0,1,IF('SCHEDA adsl'!K234="",1,0))</f>
        <v>PNA0</v>
      </c>
      <c r="N241" s="0" t="str">
        <f aca="false">$K241&amp;'SCHEDA adsl'!L234</f>
        <v>PNAALTRO</v>
      </c>
      <c r="O241" s="0" t="str">
        <f aca="false">$K241&amp;'SCHEDA adsl'!N234</f>
        <v>PNAADSL</v>
      </c>
      <c r="P241" s="0" t="str">
        <f aca="false">$K241&amp;'SCHEDA adsl'!O234</f>
        <v>PNAnon disponibile</v>
      </c>
      <c r="Q241" s="0" t="str">
        <f aca="false">$K241&amp;'SCHEDA adsl'!P234</f>
        <v>PNANO</v>
      </c>
      <c r="R241" s="0" t="str">
        <f aca="false">$K241&amp;'SCHEDA adsl'!Q234</f>
        <v>PNANON DISPONIBILE</v>
      </c>
      <c r="S241" s="0" t="str">
        <f aca="false">$K241&amp;'SCHEDA adsl'!R234</f>
        <v>PNASI</v>
      </c>
      <c r="T241" s="0" t="str">
        <f aca="false">$K241&amp;'SCHEDA adsl'!S234</f>
        <v>PNAdocente</v>
      </c>
    </row>
    <row r="242" customFormat="false" ht="12.75" hidden="false" customHeight="false" outlineLevel="0" collapsed="false">
      <c r="H242" s="0" t="n">
        <f aca="false">IF('SCHEDA adsl'!A235='SCHEDA adsl'!A234,0,1)</f>
        <v>0</v>
      </c>
      <c r="I242" s="0" t="str">
        <f aca="false">MID('SCHEDA adsl'!A235,1,2)</f>
        <v>PN</v>
      </c>
      <c r="J242" s="0" t="str">
        <f aca="false">I242&amp;H242</f>
        <v>PN0</v>
      </c>
      <c r="K242" s="0" t="str">
        <f aca="false">MID('SCHEDA adsl'!F235,1,3)</f>
        <v>PNA</v>
      </c>
      <c r="L242" s="0" t="str">
        <f aca="false">K242&amp;IF('SCHEDA adsl'!K235=0,0,IF('SCHEDA adsl'!K235="",0,1))</f>
        <v>PNA0</v>
      </c>
      <c r="M242" s="0" t="str">
        <f aca="false">K242&amp;IF('SCHEDA adsl'!K235=0,1,IF('SCHEDA adsl'!K235="",1,0))</f>
        <v>PNA1</v>
      </c>
      <c r="N242" s="0" t="str">
        <f aca="false">$K242&amp;'SCHEDA adsl'!L235</f>
        <v>PNA</v>
      </c>
      <c r="O242" s="0" t="str">
        <f aca="false">$K242&amp;'SCHEDA adsl'!N235</f>
        <v>PNA</v>
      </c>
      <c r="P242" s="0" t="str">
        <f aca="false">$K242&amp;'SCHEDA adsl'!O235</f>
        <v>PNA</v>
      </c>
      <c r="Q242" s="0" t="str">
        <f aca="false">$K242&amp;'SCHEDA adsl'!P235</f>
        <v>PNA</v>
      </c>
      <c r="R242" s="0" t="str">
        <f aca="false">$K242&amp;'SCHEDA adsl'!Q235</f>
        <v>PNA</v>
      </c>
      <c r="S242" s="0" t="str">
        <f aca="false">$K242&amp;'SCHEDA adsl'!R235</f>
        <v>PNA</v>
      </c>
      <c r="T242" s="0" t="str">
        <f aca="false">$K242&amp;'SCHEDA adsl'!S235</f>
        <v>PNA</v>
      </c>
    </row>
    <row r="243" customFormat="false" ht="12.75" hidden="false" customHeight="false" outlineLevel="0" collapsed="false">
      <c r="H243" s="0" t="n">
        <f aca="false">IF('SCHEDA adsl'!A236='SCHEDA adsl'!A235,0,1)</f>
        <v>0</v>
      </c>
      <c r="I243" s="0" t="str">
        <f aca="false">MID('SCHEDA adsl'!A236,1,2)</f>
        <v>PN</v>
      </c>
      <c r="J243" s="0" t="str">
        <f aca="false">I243&amp;H243</f>
        <v>PN0</v>
      </c>
      <c r="K243" s="0" t="str">
        <f aca="false">MID('SCHEDA adsl'!F236,1,3)</f>
        <v>PNE</v>
      </c>
      <c r="L243" s="0" t="str">
        <f aca="false">K243&amp;IF('SCHEDA adsl'!K236=0,0,IF('SCHEDA adsl'!K236="",0,1))</f>
        <v>PNE1</v>
      </c>
      <c r="M243" s="0" t="str">
        <f aca="false">K243&amp;IF('SCHEDA adsl'!K236=0,1,IF('SCHEDA adsl'!K236="",1,0))</f>
        <v>PNE0</v>
      </c>
      <c r="N243" s="0" t="str">
        <f aca="false">$K243&amp;'SCHEDA adsl'!L236</f>
        <v>PNENO</v>
      </c>
      <c r="O243" s="0" t="str">
        <f aca="false">$K243&amp;'SCHEDA adsl'!N236</f>
        <v>PNENO</v>
      </c>
      <c r="P243" s="0" t="str">
        <f aca="false">$K243&amp;'SCHEDA adsl'!O236</f>
        <v>PNEnon disponibile</v>
      </c>
      <c r="Q243" s="0" t="str">
        <f aca="false">$K243&amp;'SCHEDA adsl'!P236</f>
        <v>PNENO</v>
      </c>
      <c r="R243" s="0" t="str">
        <f aca="false">$K243&amp;'SCHEDA adsl'!Q236</f>
        <v>PNENON DISPONIBILE</v>
      </c>
      <c r="S243" s="0" t="str">
        <f aca="false">$K243&amp;'SCHEDA adsl'!R236</f>
        <v>PNESI</v>
      </c>
      <c r="T243" s="0" t="str">
        <f aca="false">$K243&amp;'SCHEDA adsl'!S236</f>
        <v>PNEdocente</v>
      </c>
    </row>
    <row r="244" customFormat="false" ht="12.75" hidden="false" customHeight="false" outlineLevel="0" collapsed="false">
      <c r="H244" s="0" t="n">
        <f aca="false">IF('SCHEDA adsl'!A237='SCHEDA adsl'!A236,0,1)</f>
        <v>0</v>
      </c>
      <c r="I244" s="0" t="str">
        <f aca="false">MID('SCHEDA adsl'!A237,1,2)</f>
        <v>PN</v>
      </c>
      <c r="J244" s="0" t="str">
        <f aca="false">I244&amp;H244</f>
        <v>PN0</v>
      </c>
      <c r="K244" s="0" t="str">
        <f aca="false">MID('SCHEDA adsl'!F237,1,3)</f>
        <v>PNE</v>
      </c>
      <c r="L244" s="0" t="str">
        <f aca="false">K244&amp;IF('SCHEDA adsl'!K237=0,0,IF('SCHEDA adsl'!K237="",0,1))</f>
        <v>PNE1</v>
      </c>
      <c r="M244" s="0" t="str">
        <f aca="false">K244&amp;IF('SCHEDA adsl'!K237=0,1,IF('SCHEDA adsl'!K237="",1,0))</f>
        <v>PNE0</v>
      </c>
      <c r="N244" s="0" t="str">
        <f aca="false">$K244&amp;'SCHEDA adsl'!L237</f>
        <v>PNE</v>
      </c>
      <c r="O244" s="0" t="str">
        <f aca="false">$K244&amp;'SCHEDA adsl'!N237</f>
        <v>PNENO</v>
      </c>
      <c r="P244" s="0" t="str">
        <f aca="false">$K244&amp;'SCHEDA adsl'!O237</f>
        <v>PNEnon disponibile</v>
      </c>
      <c r="Q244" s="0" t="str">
        <f aca="false">$K244&amp;'SCHEDA adsl'!P237</f>
        <v>PNENO</v>
      </c>
      <c r="R244" s="0" t="str">
        <f aca="false">$K244&amp;'SCHEDA adsl'!Q237</f>
        <v>PNENON DISPONIBILE</v>
      </c>
      <c r="S244" s="0" t="str">
        <f aca="false">$K244&amp;'SCHEDA adsl'!R237</f>
        <v>PNESI</v>
      </c>
      <c r="T244" s="0" t="str">
        <f aca="false">$K244&amp;'SCHEDA adsl'!S237</f>
        <v>PNEdocente</v>
      </c>
    </row>
    <row r="245" customFormat="false" ht="12.75" hidden="false" customHeight="false" outlineLevel="0" collapsed="false">
      <c r="H245" s="0" t="n">
        <f aca="false">IF('SCHEDA adsl'!A238='SCHEDA adsl'!A237,0,1)</f>
        <v>0</v>
      </c>
      <c r="I245" s="0" t="str">
        <f aca="false">MID('SCHEDA adsl'!A238,1,2)</f>
        <v>PN</v>
      </c>
      <c r="J245" s="0" t="str">
        <f aca="false">I245&amp;H245</f>
        <v>PN0</v>
      </c>
      <c r="K245" s="0" t="str">
        <f aca="false">MID('SCHEDA adsl'!F238,1,3)</f>
        <v>PNE</v>
      </c>
      <c r="L245" s="0" t="str">
        <f aca="false">K245&amp;IF('SCHEDA adsl'!K238=0,0,IF('SCHEDA adsl'!K238="",0,1))</f>
        <v>PNE1</v>
      </c>
      <c r="M245" s="0" t="str">
        <f aca="false">K245&amp;IF('SCHEDA adsl'!K238=0,1,IF('SCHEDA adsl'!K238="",1,0))</f>
        <v>PNE0</v>
      </c>
      <c r="N245" s="0" t="str">
        <f aca="false">$K245&amp;'SCHEDA adsl'!L238</f>
        <v>PNE</v>
      </c>
      <c r="O245" s="0" t="str">
        <f aca="false">$K245&amp;'SCHEDA adsl'!N238</f>
        <v>PNEADSL</v>
      </c>
      <c r="P245" s="0" t="str">
        <f aca="false">$K245&amp;'SCHEDA adsl'!O238</f>
        <v>PNEnon disponibile</v>
      </c>
      <c r="Q245" s="0" t="str">
        <f aca="false">$K245&amp;'SCHEDA adsl'!P238</f>
        <v>PNENO</v>
      </c>
      <c r="R245" s="0" t="str">
        <f aca="false">$K245&amp;'SCHEDA adsl'!Q238</f>
        <v>PNENON DISPONIBILE</v>
      </c>
      <c r="S245" s="0" t="str">
        <f aca="false">$K245&amp;'SCHEDA adsl'!R238</f>
        <v>PNESI</v>
      </c>
      <c r="T245" s="0" t="str">
        <f aca="false">$K245&amp;'SCHEDA adsl'!S238</f>
        <v>PNEdocente</v>
      </c>
    </row>
    <row r="246" customFormat="false" ht="12.75" hidden="false" customHeight="false" outlineLevel="0" collapsed="false">
      <c r="H246" s="0" t="n">
        <f aca="false">IF('SCHEDA adsl'!A239='SCHEDA adsl'!A238,0,1)</f>
        <v>0</v>
      </c>
      <c r="I246" s="0" t="str">
        <f aca="false">MID('SCHEDA adsl'!A239,1,2)</f>
        <v>PN</v>
      </c>
      <c r="J246" s="0" t="str">
        <f aca="false">I246&amp;H246</f>
        <v>PN0</v>
      </c>
      <c r="K246" s="0" t="str">
        <f aca="false">MID('SCHEDA adsl'!F239,1,3)</f>
        <v>PNM</v>
      </c>
      <c r="L246" s="0" t="str">
        <f aca="false">K246&amp;IF('SCHEDA adsl'!K239=0,0,IF('SCHEDA adsl'!K239="",0,1))</f>
        <v>PNM1</v>
      </c>
      <c r="M246" s="0" t="str">
        <f aca="false">K246&amp;IF('SCHEDA adsl'!K239=0,1,IF('SCHEDA adsl'!K239="",1,0))</f>
        <v>PNM0</v>
      </c>
      <c r="N246" s="0" t="str">
        <f aca="false">$K246&amp;'SCHEDA adsl'!L239</f>
        <v>PNM</v>
      </c>
      <c r="O246" s="0" t="str">
        <f aca="false">$K246&amp;'SCHEDA adsl'!N239</f>
        <v>PNMADSL</v>
      </c>
      <c r="P246" s="0" t="str">
        <f aca="false">$K246&amp;'SCHEDA adsl'!O239</f>
        <v>PNMsingolo modem/router</v>
      </c>
      <c r="Q246" s="0" t="str">
        <f aca="false">$K246&amp;'SCHEDA adsl'!P239</f>
        <v>PNMNO</v>
      </c>
      <c r="R246" s="0" t="str">
        <f aca="false">$K246&amp;'SCHEDA adsl'!Q239</f>
        <v>PNMNON DISPONIBILE</v>
      </c>
      <c r="S246" s="0" t="str">
        <f aca="false">$K246&amp;'SCHEDA adsl'!R239</f>
        <v>PNMSI</v>
      </c>
      <c r="T246" s="0" t="str">
        <f aca="false">$K246&amp;'SCHEDA adsl'!S239</f>
        <v>PNMdocente</v>
      </c>
    </row>
    <row r="247" customFormat="false" ht="12.75" hidden="false" customHeight="false" outlineLevel="0" collapsed="false">
      <c r="H247" s="0" t="n">
        <f aca="false">IF('SCHEDA adsl'!A240='SCHEDA adsl'!A239,0,1)</f>
        <v>1</v>
      </c>
      <c r="I247" s="0" t="str">
        <f aca="false">MID('SCHEDA adsl'!A240,1,2)</f>
        <v>PN</v>
      </c>
      <c r="J247" s="0" t="str">
        <f aca="false">I247&amp;H247</f>
        <v>PN1</v>
      </c>
      <c r="K247" s="0" t="str">
        <f aca="false">MID('SCHEDA adsl'!F240,1,3)</f>
        <v>PNA</v>
      </c>
      <c r="L247" s="0" t="str">
        <f aca="false">K247&amp;IF('SCHEDA adsl'!K240=0,0,IF('SCHEDA adsl'!K240="",0,1))</f>
        <v>PNA1</v>
      </c>
      <c r="M247" s="0" t="str">
        <f aca="false">K247&amp;IF('SCHEDA adsl'!K240=0,1,IF('SCHEDA adsl'!K240="",1,0))</f>
        <v>PNA0</v>
      </c>
      <c r="N247" s="0" t="str">
        <f aca="false">$K247&amp;'SCHEDA adsl'!L240</f>
        <v>PNA</v>
      </c>
      <c r="O247" s="0" t="str">
        <f aca="false">$K247&amp;'SCHEDA adsl'!N240</f>
        <v>PNAADSL</v>
      </c>
      <c r="P247" s="0" t="str">
        <f aca="false">$K247&amp;'SCHEDA adsl'!O240</f>
        <v>PNAnon disponibile</v>
      </c>
      <c r="Q247" s="0" t="str">
        <f aca="false">$K247&amp;'SCHEDA adsl'!P240</f>
        <v>PNANO</v>
      </c>
      <c r="R247" s="0" t="str">
        <f aca="false">$K247&amp;'SCHEDA adsl'!Q240</f>
        <v>PNANON DISPONIBILE</v>
      </c>
      <c r="S247" s="0" t="str">
        <f aca="false">$K247&amp;'SCHEDA adsl'!R240</f>
        <v>PNA</v>
      </c>
      <c r="T247" s="0" t="str">
        <f aca="false">$K247&amp;'SCHEDA adsl'!S240</f>
        <v>PNA</v>
      </c>
    </row>
    <row r="248" customFormat="false" ht="12.75" hidden="false" customHeight="false" outlineLevel="0" collapsed="false">
      <c r="H248" s="0" t="n">
        <f aca="false">IF('SCHEDA adsl'!A241='SCHEDA adsl'!A240,0,1)</f>
        <v>0</v>
      </c>
      <c r="I248" s="0" t="str">
        <f aca="false">MID('SCHEDA adsl'!A241,1,2)</f>
        <v>PN</v>
      </c>
      <c r="J248" s="0" t="str">
        <f aca="false">I248&amp;H248</f>
        <v>PN0</v>
      </c>
      <c r="K248" s="0" t="str">
        <f aca="false">MID('SCHEDA adsl'!F241,1,3)</f>
        <v>PNA</v>
      </c>
      <c r="L248" s="0" t="str">
        <f aca="false">K248&amp;IF('SCHEDA adsl'!K241=0,0,IF('SCHEDA adsl'!K241="",0,1))</f>
        <v>PNA0</v>
      </c>
      <c r="M248" s="0" t="str">
        <f aca="false">K248&amp;IF('SCHEDA adsl'!K241=0,1,IF('SCHEDA adsl'!K241="",1,0))</f>
        <v>PNA1</v>
      </c>
      <c r="N248" s="0" t="str">
        <f aca="false">$K248&amp;'SCHEDA adsl'!L241</f>
        <v>PNA</v>
      </c>
      <c r="O248" s="0" t="str">
        <f aca="false">$K248&amp;'SCHEDA adsl'!N241</f>
        <v>PNA</v>
      </c>
      <c r="P248" s="0" t="str">
        <f aca="false">$K248&amp;'SCHEDA adsl'!O241</f>
        <v>PNA</v>
      </c>
      <c r="Q248" s="0" t="str">
        <f aca="false">$K248&amp;'SCHEDA adsl'!P241</f>
        <v>PNA</v>
      </c>
      <c r="R248" s="0" t="str">
        <f aca="false">$K248&amp;'SCHEDA adsl'!Q241</f>
        <v>PNA</v>
      </c>
      <c r="S248" s="0" t="str">
        <f aca="false">$K248&amp;'SCHEDA adsl'!R241</f>
        <v>PNA</v>
      </c>
      <c r="T248" s="0" t="str">
        <f aca="false">$K248&amp;'SCHEDA adsl'!S241</f>
        <v>PNA</v>
      </c>
    </row>
    <row r="249" customFormat="false" ht="12.75" hidden="false" customHeight="false" outlineLevel="0" collapsed="false">
      <c r="H249" s="0" t="n">
        <f aca="false">IF('SCHEDA adsl'!A242='SCHEDA adsl'!A241,0,1)</f>
        <v>0</v>
      </c>
      <c r="I249" s="0" t="str">
        <f aca="false">MID('SCHEDA adsl'!A242,1,2)</f>
        <v>PN</v>
      </c>
      <c r="J249" s="0" t="str">
        <f aca="false">I249&amp;H249</f>
        <v>PN0</v>
      </c>
      <c r="K249" s="0" t="str">
        <f aca="false">MID('SCHEDA adsl'!F242,1,3)</f>
        <v>PNA</v>
      </c>
      <c r="L249" s="0" t="str">
        <f aca="false">K249&amp;IF('SCHEDA adsl'!K242=0,0,IF('SCHEDA adsl'!K242="",0,1))</f>
        <v>PNA0</v>
      </c>
      <c r="M249" s="0" t="str">
        <f aca="false">K249&amp;IF('SCHEDA adsl'!K242=0,1,IF('SCHEDA adsl'!K242="",1,0))</f>
        <v>PNA1</v>
      </c>
      <c r="N249" s="0" t="str">
        <f aca="false">$K249&amp;'SCHEDA adsl'!L242</f>
        <v>PNA</v>
      </c>
      <c r="O249" s="0" t="str">
        <f aca="false">$K249&amp;'SCHEDA adsl'!N242</f>
        <v>PNA</v>
      </c>
      <c r="P249" s="0" t="str">
        <f aca="false">$K249&amp;'SCHEDA adsl'!O242</f>
        <v>PNA</v>
      </c>
      <c r="Q249" s="0" t="str">
        <f aca="false">$K249&amp;'SCHEDA adsl'!P242</f>
        <v>PNA</v>
      </c>
      <c r="R249" s="0" t="str">
        <f aca="false">$K249&amp;'SCHEDA adsl'!Q242</f>
        <v>PNA</v>
      </c>
      <c r="S249" s="0" t="str">
        <f aca="false">$K249&amp;'SCHEDA adsl'!R242</f>
        <v>PNA</v>
      </c>
      <c r="T249" s="0" t="str">
        <f aca="false">$K249&amp;'SCHEDA adsl'!S242</f>
        <v>PNA</v>
      </c>
    </row>
    <row r="250" customFormat="false" ht="12.75" hidden="false" customHeight="false" outlineLevel="0" collapsed="false">
      <c r="H250" s="0" t="n">
        <f aca="false">IF('SCHEDA adsl'!A243='SCHEDA adsl'!A242,0,1)</f>
        <v>0</v>
      </c>
      <c r="I250" s="0" t="str">
        <f aca="false">MID('SCHEDA adsl'!A243,1,2)</f>
        <v>PN</v>
      </c>
      <c r="J250" s="0" t="str">
        <f aca="false">I250&amp;H250</f>
        <v>PN0</v>
      </c>
      <c r="K250" s="0" t="str">
        <f aca="false">MID('SCHEDA adsl'!F243,1,3)</f>
        <v>PNA</v>
      </c>
      <c r="L250" s="0" t="str">
        <f aca="false">K250&amp;IF('SCHEDA adsl'!K243=0,0,IF('SCHEDA adsl'!K243="",0,1))</f>
        <v>PNA0</v>
      </c>
      <c r="M250" s="0" t="str">
        <f aca="false">K250&amp;IF('SCHEDA adsl'!K243=0,1,IF('SCHEDA adsl'!K243="",1,0))</f>
        <v>PNA1</v>
      </c>
      <c r="N250" s="0" t="str">
        <f aca="false">$K250&amp;'SCHEDA adsl'!L243</f>
        <v>PNA</v>
      </c>
      <c r="O250" s="0" t="str">
        <f aca="false">$K250&amp;'SCHEDA adsl'!N243</f>
        <v>PNA</v>
      </c>
      <c r="P250" s="0" t="str">
        <f aca="false">$K250&amp;'SCHEDA adsl'!O243</f>
        <v>PNA</v>
      </c>
      <c r="Q250" s="0" t="str">
        <f aca="false">$K250&amp;'SCHEDA adsl'!P243</f>
        <v>PNA</v>
      </c>
      <c r="R250" s="0" t="str">
        <f aca="false">$K250&amp;'SCHEDA adsl'!Q243</f>
        <v>PNA</v>
      </c>
      <c r="S250" s="0" t="str">
        <f aca="false">$K250&amp;'SCHEDA adsl'!R243</f>
        <v>PNA</v>
      </c>
      <c r="T250" s="0" t="str">
        <f aca="false">$K250&amp;'SCHEDA adsl'!S243</f>
        <v>PNA</v>
      </c>
    </row>
    <row r="251" customFormat="false" ht="12.75" hidden="false" customHeight="false" outlineLevel="0" collapsed="false">
      <c r="H251" s="0" t="n">
        <f aca="false">IF('SCHEDA adsl'!A244='SCHEDA adsl'!A243,0,1)</f>
        <v>0</v>
      </c>
      <c r="I251" s="0" t="str">
        <f aca="false">MID('SCHEDA adsl'!A244,1,2)</f>
        <v>PN</v>
      </c>
      <c r="J251" s="0" t="str">
        <f aca="false">I251&amp;H251</f>
        <v>PN0</v>
      </c>
      <c r="K251" s="0" t="str">
        <f aca="false">MID('SCHEDA adsl'!F244,1,3)</f>
        <v>PNE</v>
      </c>
      <c r="L251" s="0" t="str">
        <f aca="false">K251&amp;IF('SCHEDA adsl'!K244=0,0,IF('SCHEDA adsl'!K244="",0,1))</f>
        <v>PNE0</v>
      </c>
      <c r="M251" s="0" t="str">
        <f aca="false">K251&amp;IF('SCHEDA adsl'!K244=0,1,IF('SCHEDA adsl'!K244="",1,0))</f>
        <v>PNE1</v>
      </c>
      <c r="N251" s="0" t="str">
        <f aca="false">$K251&amp;'SCHEDA adsl'!L244</f>
        <v>PNE</v>
      </c>
      <c r="O251" s="0" t="str">
        <f aca="false">$K251&amp;'SCHEDA adsl'!N244</f>
        <v>PNE</v>
      </c>
      <c r="P251" s="0" t="str">
        <f aca="false">$K251&amp;'SCHEDA adsl'!O244</f>
        <v>PNE</v>
      </c>
      <c r="Q251" s="0" t="str">
        <f aca="false">$K251&amp;'SCHEDA adsl'!P244</f>
        <v>PNE</v>
      </c>
      <c r="R251" s="0" t="str">
        <f aca="false">$K251&amp;'SCHEDA adsl'!Q244</f>
        <v>PNE</v>
      </c>
      <c r="S251" s="0" t="str">
        <f aca="false">$K251&amp;'SCHEDA adsl'!R244</f>
        <v>PNE</v>
      </c>
      <c r="T251" s="0" t="str">
        <f aca="false">$K251&amp;'SCHEDA adsl'!S244</f>
        <v>PNE</v>
      </c>
    </row>
    <row r="252" customFormat="false" ht="12.75" hidden="false" customHeight="false" outlineLevel="0" collapsed="false">
      <c r="H252" s="0" t="n">
        <f aca="false">IF('SCHEDA adsl'!A245='SCHEDA adsl'!A244,0,1)</f>
        <v>0</v>
      </c>
      <c r="I252" s="0" t="str">
        <f aca="false">MID('SCHEDA adsl'!A245,1,2)</f>
        <v>PN</v>
      </c>
      <c r="J252" s="0" t="str">
        <f aca="false">I252&amp;H252</f>
        <v>PN0</v>
      </c>
      <c r="K252" s="0" t="str">
        <f aca="false">MID('SCHEDA adsl'!F245,1,3)</f>
        <v>PNE</v>
      </c>
      <c r="L252" s="0" t="str">
        <f aca="false">K252&amp;IF('SCHEDA adsl'!K245=0,0,IF('SCHEDA adsl'!K245="",0,1))</f>
        <v>PNE0</v>
      </c>
      <c r="M252" s="0" t="str">
        <f aca="false">K252&amp;IF('SCHEDA adsl'!K245=0,1,IF('SCHEDA adsl'!K245="",1,0))</f>
        <v>PNE1</v>
      </c>
      <c r="N252" s="0" t="str">
        <f aca="false">$K252&amp;'SCHEDA adsl'!L245</f>
        <v>PNE</v>
      </c>
      <c r="O252" s="0" t="str">
        <f aca="false">$K252&amp;'SCHEDA adsl'!N245</f>
        <v>PNE</v>
      </c>
      <c r="P252" s="0" t="str">
        <f aca="false">$K252&amp;'SCHEDA adsl'!O245</f>
        <v>PNE</v>
      </c>
      <c r="Q252" s="0" t="str">
        <f aca="false">$K252&amp;'SCHEDA adsl'!P245</f>
        <v>PNE</v>
      </c>
      <c r="R252" s="0" t="str">
        <f aca="false">$K252&amp;'SCHEDA adsl'!Q245</f>
        <v>PNE</v>
      </c>
      <c r="S252" s="0" t="str">
        <f aca="false">$K252&amp;'SCHEDA adsl'!R245</f>
        <v>PNE</v>
      </c>
      <c r="T252" s="0" t="str">
        <f aca="false">$K252&amp;'SCHEDA adsl'!S245</f>
        <v>PNE</v>
      </c>
    </row>
    <row r="253" customFormat="false" ht="12.75" hidden="false" customHeight="false" outlineLevel="0" collapsed="false">
      <c r="H253" s="0" t="n">
        <f aca="false">IF('SCHEDA adsl'!A246='SCHEDA adsl'!A245,0,1)</f>
        <v>0</v>
      </c>
      <c r="I253" s="0" t="str">
        <f aca="false">MID('SCHEDA adsl'!A246,1,2)</f>
        <v>PN</v>
      </c>
      <c r="J253" s="0" t="str">
        <f aca="false">I253&amp;H253</f>
        <v>PN0</v>
      </c>
      <c r="K253" s="0" t="str">
        <f aca="false">MID('SCHEDA adsl'!F246,1,3)</f>
        <v>PNE</v>
      </c>
      <c r="L253" s="0" t="str">
        <f aca="false">K253&amp;IF('SCHEDA adsl'!K246=0,0,IF('SCHEDA adsl'!K246="",0,1))</f>
        <v>PNE0</v>
      </c>
      <c r="M253" s="0" t="str">
        <f aca="false">K253&amp;IF('SCHEDA adsl'!K246=0,1,IF('SCHEDA adsl'!K246="",1,0))</f>
        <v>PNE1</v>
      </c>
      <c r="N253" s="0" t="str">
        <f aca="false">$K253&amp;'SCHEDA adsl'!L246</f>
        <v>PNE</v>
      </c>
      <c r="O253" s="0" t="str">
        <f aca="false">$K253&amp;'SCHEDA adsl'!N246</f>
        <v>PNE</v>
      </c>
      <c r="P253" s="0" t="str">
        <f aca="false">$K253&amp;'SCHEDA adsl'!O246</f>
        <v>PNE</v>
      </c>
      <c r="Q253" s="0" t="str">
        <f aca="false">$K253&amp;'SCHEDA adsl'!P246</f>
        <v>PNE</v>
      </c>
      <c r="R253" s="0" t="str">
        <f aca="false">$K253&amp;'SCHEDA adsl'!Q246</f>
        <v>PNE</v>
      </c>
      <c r="S253" s="0" t="str">
        <f aca="false">$K253&amp;'SCHEDA adsl'!R246</f>
        <v>PNE</v>
      </c>
      <c r="T253" s="0" t="str">
        <f aca="false">$K253&amp;'SCHEDA adsl'!S246</f>
        <v>PNE</v>
      </c>
    </row>
    <row r="254" customFormat="false" ht="12.75" hidden="false" customHeight="false" outlineLevel="0" collapsed="false">
      <c r="H254" s="0" t="n">
        <f aca="false">IF('SCHEDA adsl'!A247='SCHEDA adsl'!A246,0,1)</f>
        <v>0</v>
      </c>
      <c r="I254" s="0" t="str">
        <f aca="false">MID('SCHEDA adsl'!A247,1,2)</f>
        <v>PN</v>
      </c>
      <c r="J254" s="0" t="str">
        <f aca="false">I254&amp;H254</f>
        <v>PN0</v>
      </c>
      <c r="K254" s="0" t="str">
        <f aca="false">MID('SCHEDA adsl'!F247,1,3)</f>
        <v>PNM</v>
      </c>
      <c r="L254" s="0" t="str">
        <f aca="false">K254&amp;IF('SCHEDA adsl'!K247=0,0,IF('SCHEDA adsl'!K247="",0,1))</f>
        <v>PNM1</v>
      </c>
      <c r="M254" s="0" t="str">
        <f aca="false">K254&amp;IF('SCHEDA adsl'!K247=0,1,IF('SCHEDA adsl'!K247="",1,0))</f>
        <v>PNM0</v>
      </c>
      <c r="N254" s="0" t="str">
        <f aca="false">$K254&amp;'SCHEDA adsl'!L247</f>
        <v>PNMADSL</v>
      </c>
      <c r="O254" s="0" t="str">
        <f aca="false">$K254&amp;'SCHEDA adsl'!N247</f>
        <v>PNM</v>
      </c>
      <c r="P254" s="0" t="str">
        <f aca="false">$K254&amp;'SCHEDA adsl'!O247</f>
        <v>PNMnon disponibile</v>
      </c>
      <c r="Q254" s="0" t="str">
        <f aca="false">$K254&amp;'SCHEDA adsl'!P247</f>
        <v>PNMNO</v>
      </c>
      <c r="R254" s="0" t="str">
        <f aca="false">$K254&amp;'SCHEDA adsl'!Q247</f>
        <v>PNMNON DISPONIBILE</v>
      </c>
      <c r="S254" s="0" t="str">
        <f aca="false">$K254&amp;'SCHEDA adsl'!R247</f>
        <v>PNMSI</v>
      </c>
      <c r="T254" s="0" t="str">
        <f aca="false">$K254&amp;'SCHEDA adsl'!S247</f>
        <v>PNM</v>
      </c>
    </row>
    <row r="255" customFormat="false" ht="12.75" hidden="false" customHeight="false" outlineLevel="0" collapsed="false">
      <c r="H255" s="0" t="n">
        <f aca="false">IF('SCHEDA adsl'!A248='SCHEDA adsl'!A247,0,1)</f>
        <v>0</v>
      </c>
      <c r="I255" s="0" t="str">
        <f aca="false">MID('SCHEDA adsl'!A248,1,2)</f>
        <v>PN</v>
      </c>
      <c r="J255" s="0" t="str">
        <f aca="false">I255&amp;H255</f>
        <v>PN0</v>
      </c>
      <c r="K255" s="0" t="str">
        <f aca="false">MID('SCHEDA adsl'!F248,1,3)</f>
        <v>PNM</v>
      </c>
      <c r="L255" s="0" t="str">
        <f aca="false">K255&amp;IF('SCHEDA adsl'!K248=0,0,IF('SCHEDA adsl'!K248="",0,1))</f>
        <v>PNM1</v>
      </c>
      <c r="M255" s="0" t="str">
        <f aca="false">K255&amp;IF('SCHEDA adsl'!K248=0,1,IF('SCHEDA adsl'!K248="",1,0))</f>
        <v>PNM0</v>
      </c>
      <c r="N255" s="0" t="str">
        <f aca="false">$K255&amp;'SCHEDA adsl'!L248</f>
        <v>PNM</v>
      </c>
      <c r="O255" s="0" t="str">
        <f aca="false">$K255&amp;'SCHEDA adsl'!N248</f>
        <v>PNMISDN</v>
      </c>
      <c r="P255" s="0" t="str">
        <f aca="false">$K255&amp;'SCHEDA adsl'!O248</f>
        <v>PNMnon disponibile</v>
      </c>
      <c r="Q255" s="0" t="str">
        <f aca="false">$K255&amp;'SCHEDA adsl'!P248</f>
        <v>PNMNO</v>
      </c>
      <c r="R255" s="0" t="str">
        <f aca="false">$K255&amp;'SCHEDA adsl'!Q248</f>
        <v>PNMNON DISPONIBILE</v>
      </c>
      <c r="S255" s="0" t="str">
        <f aca="false">$K255&amp;'SCHEDA adsl'!R248</f>
        <v>PNM</v>
      </c>
      <c r="T255" s="0" t="str">
        <f aca="false">$K255&amp;'SCHEDA adsl'!S248</f>
        <v>PNM</v>
      </c>
    </row>
    <row r="256" customFormat="false" ht="12.75" hidden="false" customHeight="false" outlineLevel="0" collapsed="false">
      <c r="H256" s="0" t="n">
        <f aca="false">IF('SCHEDA adsl'!A249='SCHEDA adsl'!A248,0,1)</f>
        <v>1</v>
      </c>
      <c r="I256" s="0" t="str">
        <f aca="false">MID('SCHEDA adsl'!A249,1,2)</f>
        <v>PN</v>
      </c>
      <c r="J256" s="0" t="str">
        <f aca="false">I256&amp;H256</f>
        <v>PN1</v>
      </c>
      <c r="K256" s="0" t="str">
        <f aca="false">MID('SCHEDA adsl'!F249,1,3)</f>
        <v>PNE</v>
      </c>
      <c r="L256" s="0" t="str">
        <f aca="false">K256&amp;IF('SCHEDA adsl'!K249=0,0,IF('SCHEDA adsl'!K249="",0,1))</f>
        <v>PNE1</v>
      </c>
      <c r="M256" s="0" t="str">
        <f aca="false">K256&amp;IF('SCHEDA adsl'!K249=0,1,IF('SCHEDA adsl'!K249="",1,0))</f>
        <v>PNE0</v>
      </c>
      <c r="N256" s="0" t="str">
        <f aca="false">$K256&amp;'SCHEDA adsl'!L249</f>
        <v>PNE</v>
      </c>
      <c r="O256" s="0" t="str">
        <f aca="false">$K256&amp;'SCHEDA adsl'!N249</f>
        <v>PNENO</v>
      </c>
      <c r="P256" s="0" t="str">
        <f aca="false">$K256&amp;'SCHEDA adsl'!O249</f>
        <v>PNEnon disponibile</v>
      </c>
      <c r="Q256" s="0" t="str">
        <f aca="false">$K256&amp;'SCHEDA adsl'!P249</f>
        <v>PNEISDN</v>
      </c>
      <c r="R256" s="0" t="str">
        <f aca="false">$K256&amp;'SCHEDA adsl'!Q249</f>
        <v>PNENON DISPONIBILE</v>
      </c>
      <c r="S256" s="0" t="str">
        <f aca="false">$K256&amp;'SCHEDA adsl'!R249</f>
        <v>PNESI</v>
      </c>
      <c r="T256" s="0" t="str">
        <f aca="false">$K256&amp;'SCHEDA adsl'!S249</f>
        <v>PNEdocente</v>
      </c>
    </row>
    <row r="257" customFormat="false" ht="12.75" hidden="false" customHeight="false" outlineLevel="0" collapsed="false">
      <c r="H257" s="0" t="n">
        <f aca="false">IF('SCHEDA adsl'!A250='SCHEDA adsl'!A249,0,1)</f>
        <v>0</v>
      </c>
      <c r="I257" s="0" t="str">
        <f aca="false">MID('SCHEDA adsl'!A250,1,2)</f>
        <v>PN</v>
      </c>
      <c r="J257" s="0" t="str">
        <f aca="false">I257&amp;H257</f>
        <v>PN0</v>
      </c>
      <c r="K257" s="0" t="str">
        <f aca="false">MID('SCHEDA adsl'!F250,1,3)</f>
        <v>PNE</v>
      </c>
      <c r="L257" s="0" t="str">
        <f aca="false">K257&amp;IF('SCHEDA adsl'!K250=0,0,IF('SCHEDA adsl'!K250="",0,1))</f>
        <v>PNE1</v>
      </c>
      <c r="M257" s="0" t="str">
        <f aca="false">K257&amp;IF('SCHEDA adsl'!K250=0,1,IF('SCHEDA adsl'!K250="",1,0))</f>
        <v>PNE0</v>
      </c>
      <c r="N257" s="0" t="str">
        <f aca="false">$K257&amp;'SCHEDA adsl'!L250</f>
        <v>PNE</v>
      </c>
      <c r="O257" s="0" t="str">
        <f aca="false">$K257&amp;'SCHEDA adsl'!N250</f>
        <v>PNEADSL</v>
      </c>
      <c r="P257" s="0" t="str">
        <f aca="false">$K257&amp;'SCHEDA adsl'!O250</f>
        <v>PNEnon disponibile</v>
      </c>
      <c r="Q257" s="0" t="str">
        <f aca="false">$K257&amp;'SCHEDA adsl'!P250</f>
        <v>PNENO</v>
      </c>
      <c r="R257" s="0" t="str">
        <f aca="false">$K257&amp;'SCHEDA adsl'!Q250</f>
        <v>PNENON DISPONIBILE</v>
      </c>
      <c r="S257" s="0" t="str">
        <f aca="false">$K257&amp;'SCHEDA adsl'!R250</f>
        <v>PNESI</v>
      </c>
      <c r="T257" s="0" t="str">
        <f aca="false">$K257&amp;'SCHEDA adsl'!S250</f>
        <v>PNEdocente</v>
      </c>
    </row>
    <row r="258" customFormat="false" ht="12.75" hidden="false" customHeight="false" outlineLevel="0" collapsed="false">
      <c r="H258" s="0" t="n">
        <f aca="false">IF('SCHEDA adsl'!A251='SCHEDA adsl'!A250,0,1)</f>
        <v>0</v>
      </c>
      <c r="I258" s="0" t="str">
        <f aca="false">MID('SCHEDA adsl'!A251,1,2)</f>
        <v>PN</v>
      </c>
      <c r="J258" s="0" t="str">
        <f aca="false">I258&amp;H258</f>
        <v>PN0</v>
      </c>
      <c r="K258" s="0" t="str">
        <f aca="false">MID('SCHEDA adsl'!F251,1,3)</f>
        <v>PNM</v>
      </c>
      <c r="L258" s="0" t="str">
        <f aca="false">K258&amp;IF('SCHEDA adsl'!K251=0,0,IF('SCHEDA adsl'!K251="",0,1))</f>
        <v>PNM1</v>
      </c>
      <c r="M258" s="0" t="str">
        <f aca="false">K258&amp;IF('SCHEDA adsl'!K251=0,1,IF('SCHEDA adsl'!K251="",1,0))</f>
        <v>PNM0</v>
      </c>
      <c r="N258" s="0" t="str">
        <f aca="false">$K258&amp;'SCHEDA adsl'!L251</f>
        <v>PNMISDN</v>
      </c>
      <c r="O258" s="0" t="str">
        <f aca="false">$K258&amp;'SCHEDA adsl'!N251</f>
        <v>PNMISDN</v>
      </c>
      <c r="P258" s="0" t="str">
        <f aca="false">$K258&amp;'SCHEDA adsl'!O251</f>
        <v>PNMnon disponibile</v>
      </c>
      <c r="Q258" s="0" t="str">
        <f aca="false">$K258&amp;'SCHEDA adsl'!P251</f>
        <v>PNMNO</v>
      </c>
      <c r="R258" s="0" t="str">
        <f aca="false">$K258&amp;'SCHEDA adsl'!Q251</f>
        <v>PNMNON DISPONIBILE</v>
      </c>
      <c r="S258" s="0" t="str">
        <f aca="false">$K258&amp;'SCHEDA adsl'!R251</f>
        <v>PNMSI</v>
      </c>
      <c r="T258" s="0" t="str">
        <f aca="false">$K258&amp;'SCHEDA adsl'!S251</f>
        <v>PNMdocente</v>
      </c>
    </row>
    <row r="259" customFormat="false" ht="12.75" hidden="false" customHeight="false" outlineLevel="0" collapsed="false">
      <c r="H259" s="0" t="n">
        <f aca="false">IF('SCHEDA adsl'!A252='SCHEDA adsl'!A251,0,1)</f>
        <v>1</v>
      </c>
      <c r="I259" s="0" t="str">
        <f aca="false">MID('SCHEDA adsl'!A252,1,2)</f>
        <v>PN</v>
      </c>
      <c r="J259" s="0" t="str">
        <f aca="false">I259&amp;H259</f>
        <v>PN1</v>
      </c>
      <c r="K259" s="0" t="str">
        <f aca="false">MID('SCHEDA adsl'!F252,1,3)</f>
        <v>PNA</v>
      </c>
      <c r="L259" s="0" t="str">
        <f aca="false">K259&amp;IF('SCHEDA adsl'!K252=0,0,IF('SCHEDA adsl'!K252="",0,1))</f>
        <v>PNA0</v>
      </c>
      <c r="M259" s="0" t="str">
        <f aca="false">K259&amp;IF('SCHEDA adsl'!K252=0,1,IF('SCHEDA adsl'!K252="",1,0))</f>
        <v>PNA1</v>
      </c>
      <c r="N259" s="0" t="str">
        <f aca="false">$K259&amp;'SCHEDA adsl'!L252</f>
        <v>PNANO</v>
      </c>
      <c r="O259" s="0" t="str">
        <f aca="false">$K259&amp;'SCHEDA adsl'!N252</f>
        <v>PNANO</v>
      </c>
      <c r="P259" s="0" t="str">
        <f aca="false">$K259&amp;'SCHEDA adsl'!O252</f>
        <v>PNAnon disponibile</v>
      </c>
      <c r="Q259" s="0" t="str">
        <f aca="false">$K259&amp;'SCHEDA adsl'!P252</f>
        <v>PNAALTRO</v>
      </c>
      <c r="R259" s="0" t="str">
        <f aca="false">$K259&amp;'SCHEDA adsl'!Q252</f>
        <v>PNANON DISPONIBILE</v>
      </c>
      <c r="S259" s="0" t="str">
        <f aca="false">$K259&amp;'SCHEDA adsl'!R252</f>
        <v>PNANO</v>
      </c>
      <c r="T259" s="0" t="str">
        <f aca="false">$K259&amp;'SCHEDA adsl'!S252</f>
        <v>PNA</v>
      </c>
    </row>
    <row r="260" customFormat="false" ht="12.75" hidden="false" customHeight="false" outlineLevel="0" collapsed="false">
      <c r="H260" s="0" t="n">
        <f aca="false">IF('SCHEDA adsl'!A253='SCHEDA adsl'!A252,0,1)</f>
        <v>0</v>
      </c>
      <c r="I260" s="0" t="str">
        <f aca="false">MID('SCHEDA adsl'!A253,1,2)</f>
        <v>PN</v>
      </c>
      <c r="J260" s="0" t="str">
        <f aca="false">I260&amp;H260</f>
        <v>PN0</v>
      </c>
      <c r="K260" s="0" t="str">
        <f aca="false">MID('SCHEDA adsl'!F253,1,3)</f>
        <v>PNA</v>
      </c>
      <c r="L260" s="0" t="str">
        <f aca="false">K260&amp;IF('SCHEDA adsl'!K253=0,0,IF('SCHEDA adsl'!K253="",0,1))</f>
        <v>PNA0</v>
      </c>
      <c r="M260" s="0" t="str">
        <f aca="false">K260&amp;IF('SCHEDA adsl'!K253=0,1,IF('SCHEDA adsl'!K253="",1,0))</f>
        <v>PNA1</v>
      </c>
      <c r="N260" s="0" t="str">
        <f aca="false">$K260&amp;'SCHEDA adsl'!L253</f>
        <v>PNANO</v>
      </c>
      <c r="O260" s="0" t="str">
        <f aca="false">$K260&amp;'SCHEDA adsl'!N253</f>
        <v>PNANO</v>
      </c>
      <c r="P260" s="0" t="str">
        <f aca="false">$K260&amp;'SCHEDA adsl'!O253</f>
        <v>PNAnon disponibile</v>
      </c>
      <c r="Q260" s="0" t="str">
        <f aca="false">$K260&amp;'SCHEDA adsl'!P253</f>
        <v>PNAALTRO</v>
      </c>
      <c r="R260" s="0" t="str">
        <f aca="false">$K260&amp;'SCHEDA adsl'!Q253</f>
        <v>PNANON DISPONIBILE</v>
      </c>
      <c r="S260" s="0" t="str">
        <f aca="false">$K260&amp;'SCHEDA adsl'!R253</f>
        <v>PNANO</v>
      </c>
      <c r="T260" s="0" t="str">
        <f aca="false">$K260&amp;'SCHEDA adsl'!S253</f>
        <v>PNA</v>
      </c>
    </row>
    <row r="261" customFormat="false" ht="12.75" hidden="false" customHeight="false" outlineLevel="0" collapsed="false">
      <c r="H261" s="0" t="n">
        <f aca="false">IF('SCHEDA adsl'!A254='SCHEDA adsl'!A253,0,1)</f>
        <v>0</v>
      </c>
      <c r="I261" s="0" t="str">
        <f aca="false">MID('SCHEDA adsl'!A254,1,2)</f>
        <v>PN</v>
      </c>
      <c r="J261" s="0" t="str">
        <f aca="false">I261&amp;H261</f>
        <v>PN0</v>
      </c>
      <c r="K261" s="0" t="str">
        <f aca="false">MID('SCHEDA adsl'!F254,1,3)</f>
        <v>PNA</v>
      </c>
      <c r="L261" s="0" t="str">
        <f aca="false">K261&amp;IF('SCHEDA adsl'!K254=0,0,IF('SCHEDA adsl'!K254="",0,1))</f>
        <v>PNA0</v>
      </c>
      <c r="M261" s="0" t="str">
        <f aca="false">K261&amp;IF('SCHEDA adsl'!K254=0,1,IF('SCHEDA adsl'!K254="",1,0))</f>
        <v>PNA1</v>
      </c>
      <c r="N261" s="0" t="str">
        <f aca="false">$K261&amp;'SCHEDA adsl'!L254</f>
        <v>PNANO</v>
      </c>
      <c r="O261" s="0" t="str">
        <f aca="false">$K261&amp;'SCHEDA adsl'!N254</f>
        <v>PNANO</v>
      </c>
      <c r="P261" s="0" t="str">
        <f aca="false">$K261&amp;'SCHEDA adsl'!O254</f>
        <v>PNAnon disponibile</v>
      </c>
      <c r="Q261" s="0" t="str">
        <f aca="false">$K261&amp;'SCHEDA adsl'!P254</f>
        <v>PNAALTRO</v>
      </c>
      <c r="R261" s="0" t="str">
        <f aca="false">$K261&amp;'SCHEDA adsl'!Q254</f>
        <v>PNANON DISPONIBILE</v>
      </c>
      <c r="S261" s="0" t="str">
        <f aca="false">$K261&amp;'SCHEDA adsl'!R254</f>
        <v>PNANO</v>
      </c>
      <c r="T261" s="0" t="str">
        <f aca="false">$K261&amp;'SCHEDA adsl'!S254</f>
        <v>PNA</v>
      </c>
    </row>
    <row r="262" customFormat="false" ht="12.75" hidden="false" customHeight="false" outlineLevel="0" collapsed="false">
      <c r="H262" s="0" t="n">
        <f aca="false">IF('SCHEDA adsl'!A255='SCHEDA adsl'!A254,0,1)</f>
        <v>0</v>
      </c>
      <c r="I262" s="0" t="str">
        <f aca="false">MID('SCHEDA adsl'!A255,1,2)</f>
        <v>PN</v>
      </c>
      <c r="J262" s="0" t="str">
        <f aca="false">I262&amp;H262</f>
        <v>PN0</v>
      </c>
      <c r="K262" s="0" t="str">
        <f aca="false">MID('SCHEDA adsl'!F255,1,3)</f>
        <v>PNA</v>
      </c>
      <c r="L262" s="0" t="str">
        <f aca="false">K262&amp;IF('SCHEDA adsl'!K255=0,0,IF('SCHEDA adsl'!K255="",0,1))</f>
        <v>PNA0</v>
      </c>
      <c r="M262" s="0" t="str">
        <f aca="false">K262&amp;IF('SCHEDA adsl'!K255=0,1,IF('SCHEDA adsl'!K255="",1,0))</f>
        <v>PNA1</v>
      </c>
      <c r="N262" s="0" t="str">
        <f aca="false">$K262&amp;'SCHEDA adsl'!L255</f>
        <v>PNANO</v>
      </c>
      <c r="O262" s="0" t="str">
        <f aca="false">$K262&amp;'SCHEDA adsl'!N255</f>
        <v>PNANO</v>
      </c>
      <c r="P262" s="0" t="str">
        <f aca="false">$K262&amp;'SCHEDA adsl'!O255</f>
        <v>PNAnon disponibile</v>
      </c>
      <c r="Q262" s="0" t="str">
        <f aca="false">$K262&amp;'SCHEDA adsl'!P255</f>
        <v>PNAALTRO</v>
      </c>
      <c r="R262" s="0" t="str">
        <f aca="false">$K262&amp;'SCHEDA adsl'!Q255</f>
        <v>PNANON DISPONIBILE</v>
      </c>
      <c r="S262" s="0" t="str">
        <f aca="false">$K262&amp;'SCHEDA adsl'!R255</f>
        <v>PNANO</v>
      </c>
      <c r="T262" s="0" t="str">
        <f aca="false">$K262&amp;'SCHEDA adsl'!S255</f>
        <v>PNA</v>
      </c>
    </row>
    <row r="263" customFormat="false" ht="12.75" hidden="false" customHeight="false" outlineLevel="0" collapsed="false">
      <c r="H263" s="0" t="n">
        <f aca="false">IF('SCHEDA adsl'!A256='SCHEDA adsl'!A255,0,1)</f>
        <v>0</v>
      </c>
      <c r="I263" s="0" t="str">
        <f aca="false">MID('SCHEDA adsl'!A256,1,2)</f>
        <v>PN</v>
      </c>
      <c r="J263" s="0" t="str">
        <f aca="false">I263&amp;H263</f>
        <v>PN0</v>
      </c>
      <c r="K263" s="0" t="str">
        <f aca="false">MID('SCHEDA adsl'!F256,1,3)</f>
        <v>PNE</v>
      </c>
      <c r="L263" s="0" t="str">
        <f aca="false">K263&amp;IF('SCHEDA adsl'!K256=0,0,IF('SCHEDA adsl'!K256="",0,1))</f>
        <v>PNE1</v>
      </c>
      <c r="M263" s="0" t="str">
        <f aca="false">K263&amp;IF('SCHEDA adsl'!K256=0,1,IF('SCHEDA adsl'!K256="",1,0))</f>
        <v>PNE0</v>
      </c>
      <c r="N263" s="0" t="str">
        <f aca="false">$K263&amp;'SCHEDA adsl'!L256</f>
        <v>PNENO</v>
      </c>
      <c r="O263" s="0" t="str">
        <f aca="false">$K263&amp;'SCHEDA adsl'!N256</f>
        <v>PNEALTRO</v>
      </c>
      <c r="P263" s="0" t="str">
        <f aca="false">$K263&amp;'SCHEDA adsl'!O256</f>
        <v>PNEnon disponibile</v>
      </c>
      <c r="Q263" s="0" t="str">
        <f aca="false">$K263&amp;'SCHEDA adsl'!P256</f>
        <v>PNEALTRO</v>
      </c>
      <c r="R263" s="0" t="str">
        <f aca="false">$K263&amp;'SCHEDA adsl'!Q256</f>
        <v>PNENON DISPONIBILE</v>
      </c>
      <c r="S263" s="0" t="str">
        <f aca="false">$K263&amp;'SCHEDA adsl'!R256</f>
        <v>PNENO</v>
      </c>
      <c r="T263" s="0" t="str">
        <f aca="false">$K263&amp;'SCHEDA adsl'!S256</f>
        <v>PNE</v>
      </c>
    </row>
    <row r="264" customFormat="false" ht="12.75" hidden="false" customHeight="false" outlineLevel="0" collapsed="false">
      <c r="H264" s="0" t="n">
        <f aca="false">IF('SCHEDA adsl'!A257='SCHEDA adsl'!A256,0,1)</f>
        <v>1</v>
      </c>
      <c r="I264" s="0" t="str">
        <f aca="false">MID('SCHEDA adsl'!A257,1,2)</f>
        <v>PN</v>
      </c>
      <c r="J264" s="0" t="str">
        <f aca="false">I264&amp;H264</f>
        <v>PN1</v>
      </c>
      <c r="K264" s="0" t="str">
        <f aca="false">MID('SCHEDA adsl'!F257,1,3)</f>
        <v>PNA</v>
      </c>
      <c r="L264" s="0" t="str">
        <f aca="false">K264&amp;IF('SCHEDA adsl'!K257=0,0,IF('SCHEDA adsl'!K257="",0,1))</f>
        <v>PNA0</v>
      </c>
      <c r="M264" s="0" t="str">
        <f aca="false">K264&amp;IF('SCHEDA adsl'!K257=0,1,IF('SCHEDA adsl'!K257="",1,0))</f>
        <v>PNA1</v>
      </c>
      <c r="N264" s="0" t="str">
        <f aca="false">$K264&amp;'SCHEDA adsl'!L257</f>
        <v>PNA</v>
      </c>
      <c r="O264" s="0" t="str">
        <f aca="false">$K264&amp;'SCHEDA adsl'!N257</f>
        <v>PNA</v>
      </c>
      <c r="P264" s="0" t="str">
        <f aca="false">$K264&amp;'SCHEDA adsl'!O257</f>
        <v>PNA</v>
      </c>
      <c r="Q264" s="0" t="str">
        <f aca="false">$K264&amp;'SCHEDA adsl'!P257</f>
        <v>PNA</v>
      </c>
      <c r="R264" s="0" t="str">
        <f aca="false">$K264&amp;'SCHEDA adsl'!Q257</f>
        <v>PNA</v>
      </c>
      <c r="S264" s="0" t="str">
        <f aca="false">$K264&amp;'SCHEDA adsl'!R257</f>
        <v>PNASI</v>
      </c>
      <c r="T264" s="0" t="str">
        <f aca="false">$K264&amp;'SCHEDA adsl'!S257</f>
        <v>PNAdocente</v>
      </c>
    </row>
    <row r="265" customFormat="false" ht="12.75" hidden="false" customHeight="false" outlineLevel="0" collapsed="false">
      <c r="H265" s="0" t="n">
        <f aca="false">IF('SCHEDA adsl'!A258='SCHEDA adsl'!A257,0,1)</f>
        <v>0</v>
      </c>
      <c r="I265" s="0" t="str">
        <f aca="false">MID('SCHEDA adsl'!A258,1,2)</f>
        <v>PN</v>
      </c>
      <c r="J265" s="0" t="str">
        <f aca="false">I265&amp;H265</f>
        <v>PN0</v>
      </c>
      <c r="K265" s="0" t="str">
        <f aca="false">MID('SCHEDA adsl'!F258,1,3)</f>
        <v>PNE</v>
      </c>
      <c r="L265" s="0" t="str">
        <f aca="false">K265&amp;IF('SCHEDA adsl'!K258=0,0,IF('SCHEDA adsl'!K258="",0,1))</f>
        <v>PNE1</v>
      </c>
      <c r="M265" s="0" t="str">
        <f aca="false">K265&amp;IF('SCHEDA adsl'!K258=0,1,IF('SCHEDA adsl'!K258="",1,0))</f>
        <v>PNE0</v>
      </c>
      <c r="N265" s="0" t="str">
        <f aca="false">$K265&amp;'SCHEDA adsl'!L258</f>
        <v>PNE</v>
      </c>
      <c r="O265" s="0" t="str">
        <f aca="false">$K265&amp;'SCHEDA adsl'!N258</f>
        <v>PNEISDN</v>
      </c>
      <c r="P265" s="0" t="str">
        <f aca="false">$K265&amp;'SCHEDA adsl'!O258</f>
        <v>PNEnon disponibile</v>
      </c>
      <c r="Q265" s="0" t="str">
        <f aca="false">$K265&amp;'SCHEDA adsl'!P258</f>
        <v>PNENO</v>
      </c>
      <c r="R265" s="0" t="str">
        <f aca="false">$K265&amp;'SCHEDA adsl'!Q258</f>
        <v>PNENON DISPONIBILE</v>
      </c>
      <c r="S265" s="0" t="str">
        <f aca="false">$K265&amp;'SCHEDA adsl'!R258</f>
        <v>PNESI</v>
      </c>
      <c r="T265" s="0" t="str">
        <f aca="false">$K265&amp;'SCHEDA adsl'!S258</f>
        <v>PNEdocente</v>
      </c>
    </row>
    <row r="266" customFormat="false" ht="12.75" hidden="false" customHeight="false" outlineLevel="0" collapsed="false">
      <c r="H266" s="0" t="n">
        <f aca="false">IF('SCHEDA adsl'!A259='SCHEDA adsl'!A258,0,1)</f>
        <v>0</v>
      </c>
      <c r="I266" s="0" t="str">
        <f aca="false">MID('SCHEDA adsl'!A259,1,2)</f>
        <v>PN</v>
      </c>
      <c r="J266" s="0" t="str">
        <f aca="false">I266&amp;H266</f>
        <v>PN0</v>
      </c>
      <c r="K266" s="0" t="str">
        <f aca="false">MID('SCHEDA adsl'!F259,1,3)</f>
        <v>PNM</v>
      </c>
      <c r="L266" s="0" t="str">
        <f aca="false">K266&amp;IF('SCHEDA adsl'!K259=0,0,IF('SCHEDA adsl'!K259="",0,1))</f>
        <v>PNM1</v>
      </c>
      <c r="M266" s="0" t="str">
        <f aca="false">K266&amp;IF('SCHEDA adsl'!K259=0,1,IF('SCHEDA adsl'!K259="",1,0))</f>
        <v>PNM0</v>
      </c>
      <c r="N266" s="0" t="str">
        <f aca="false">$K266&amp;'SCHEDA adsl'!L259</f>
        <v>PNM</v>
      </c>
      <c r="O266" s="0" t="str">
        <f aca="false">$K266&amp;'SCHEDA adsl'!N259</f>
        <v>PNM56K</v>
      </c>
      <c r="P266" s="0" t="str">
        <f aca="false">$K266&amp;'SCHEDA adsl'!O259</f>
        <v>PNMnon disponibile</v>
      </c>
      <c r="Q266" s="0" t="str">
        <f aca="false">$K266&amp;'SCHEDA adsl'!P259</f>
        <v>PNMNO</v>
      </c>
      <c r="R266" s="0" t="str">
        <f aca="false">$K266&amp;'SCHEDA adsl'!Q259</f>
        <v>PNMNON DISPONIBILE</v>
      </c>
      <c r="S266" s="0" t="str">
        <f aca="false">$K266&amp;'SCHEDA adsl'!R259</f>
        <v>PNMSI</v>
      </c>
      <c r="T266" s="0" t="str">
        <f aca="false">$K266&amp;'SCHEDA adsl'!S259</f>
        <v>PNMdocente</v>
      </c>
    </row>
    <row r="267" customFormat="false" ht="12.75" hidden="false" customHeight="false" outlineLevel="0" collapsed="false">
      <c r="H267" s="0" t="n">
        <f aca="false">IF('SCHEDA adsl'!A260='SCHEDA adsl'!A259,0,1)</f>
        <v>1</v>
      </c>
      <c r="I267" s="0" t="str">
        <f aca="false">MID('SCHEDA adsl'!A260,1,2)</f>
        <v>PN</v>
      </c>
      <c r="J267" s="0" t="str">
        <f aca="false">I267&amp;H267</f>
        <v>PN1</v>
      </c>
      <c r="K267" s="0" t="str">
        <f aca="false">MID('SCHEDA adsl'!F260,1,3)</f>
        <v>PNA</v>
      </c>
      <c r="L267" s="0" t="str">
        <f aca="false">K267&amp;IF('SCHEDA adsl'!K260=0,0,IF('SCHEDA adsl'!K260="",0,1))</f>
        <v>PNA0</v>
      </c>
      <c r="M267" s="0" t="str">
        <f aca="false">K267&amp;IF('SCHEDA adsl'!K260=0,1,IF('SCHEDA adsl'!K260="",1,0))</f>
        <v>PNA1</v>
      </c>
      <c r="N267" s="0" t="str">
        <f aca="false">$K267&amp;'SCHEDA adsl'!L260</f>
        <v>PNANO</v>
      </c>
      <c r="O267" s="0" t="str">
        <f aca="false">$K267&amp;'SCHEDA adsl'!N260</f>
        <v>PNANO</v>
      </c>
      <c r="P267" s="0" t="str">
        <f aca="false">$K267&amp;'SCHEDA adsl'!O260</f>
        <v>PNAnon disponibile</v>
      </c>
      <c r="Q267" s="0" t="str">
        <f aca="false">$K267&amp;'SCHEDA adsl'!P260</f>
        <v>PNANO</v>
      </c>
      <c r="R267" s="0" t="str">
        <f aca="false">$K267&amp;'SCHEDA adsl'!Q260</f>
        <v>PNANON DISPONIBILE</v>
      </c>
      <c r="S267" s="0" t="str">
        <f aca="false">$K267&amp;'SCHEDA adsl'!R260</f>
        <v>PNASI</v>
      </c>
      <c r="T267" s="0" t="str">
        <f aca="false">$K267&amp;'SCHEDA adsl'!S260</f>
        <v>PNAdocente</v>
      </c>
    </row>
    <row r="268" customFormat="false" ht="12.75" hidden="false" customHeight="false" outlineLevel="0" collapsed="false">
      <c r="H268" s="0" t="n">
        <f aca="false">IF('SCHEDA adsl'!A261='SCHEDA adsl'!A260,0,1)</f>
        <v>0</v>
      </c>
      <c r="I268" s="0" t="str">
        <f aca="false">MID('SCHEDA adsl'!A261,1,2)</f>
        <v>PN</v>
      </c>
      <c r="J268" s="0" t="str">
        <f aca="false">I268&amp;H268</f>
        <v>PN0</v>
      </c>
      <c r="K268" s="0" t="str">
        <f aca="false">MID('SCHEDA adsl'!F261,1,3)</f>
        <v>PNE</v>
      </c>
      <c r="L268" s="0" t="str">
        <f aca="false">K268&amp;IF('SCHEDA adsl'!K261=0,0,IF('SCHEDA adsl'!K261="",0,1))</f>
        <v>PNE1</v>
      </c>
      <c r="M268" s="0" t="str">
        <f aca="false">K268&amp;IF('SCHEDA adsl'!K261=0,1,IF('SCHEDA adsl'!K261="",1,0))</f>
        <v>PNE0</v>
      </c>
      <c r="N268" s="0" t="str">
        <f aca="false">$K268&amp;'SCHEDA adsl'!L261</f>
        <v>PNENO</v>
      </c>
      <c r="O268" s="0" t="str">
        <f aca="false">$K268&amp;'SCHEDA adsl'!N261</f>
        <v>PNEADSL</v>
      </c>
      <c r="P268" s="0" t="str">
        <f aca="false">$K268&amp;'SCHEDA adsl'!O261</f>
        <v>PNEnon disponibile</v>
      </c>
      <c r="Q268" s="0" t="str">
        <f aca="false">$K268&amp;'SCHEDA adsl'!P261</f>
        <v>PNENO</v>
      </c>
      <c r="R268" s="0" t="str">
        <f aca="false">$K268&amp;'SCHEDA adsl'!Q261</f>
        <v>PNENON DISPONIBILE</v>
      </c>
      <c r="S268" s="0" t="str">
        <f aca="false">$K268&amp;'SCHEDA adsl'!R261</f>
        <v>PNESI</v>
      </c>
      <c r="T268" s="0" t="str">
        <f aca="false">$K268&amp;'SCHEDA adsl'!S261</f>
        <v>PNEdocente</v>
      </c>
    </row>
    <row r="269" customFormat="false" ht="12.75" hidden="false" customHeight="false" outlineLevel="0" collapsed="false">
      <c r="H269" s="0" t="n">
        <f aca="false">IF('SCHEDA adsl'!A262='SCHEDA adsl'!A261,0,1)</f>
        <v>0</v>
      </c>
      <c r="I269" s="0" t="str">
        <f aca="false">MID('SCHEDA adsl'!A262,1,2)</f>
        <v>PN</v>
      </c>
      <c r="J269" s="0" t="str">
        <f aca="false">I269&amp;H269</f>
        <v>PN0</v>
      </c>
      <c r="K269" s="0" t="str">
        <f aca="false">MID('SCHEDA adsl'!F262,1,3)</f>
        <v>PNE</v>
      </c>
      <c r="L269" s="0" t="str">
        <f aca="false">K269&amp;IF('SCHEDA adsl'!K262=0,0,IF('SCHEDA adsl'!K262="",0,1))</f>
        <v>PNE1</v>
      </c>
      <c r="M269" s="0" t="str">
        <f aca="false">K269&amp;IF('SCHEDA adsl'!K262=0,1,IF('SCHEDA adsl'!K262="",1,0))</f>
        <v>PNE0</v>
      </c>
      <c r="N269" s="0" t="str">
        <f aca="false">$K269&amp;'SCHEDA adsl'!L262</f>
        <v>PNENO</v>
      </c>
      <c r="O269" s="0" t="str">
        <f aca="false">$K269&amp;'SCHEDA adsl'!N262</f>
        <v>PNEADSL</v>
      </c>
      <c r="P269" s="0" t="str">
        <f aca="false">$K269&amp;'SCHEDA adsl'!O262</f>
        <v>PNEnon disponibile</v>
      </c>
      <c r="Q269" s="0" t="str">
        <f aca="false">$K269&amp;'SCHEDA adsl'!P262</f>
        <v>PNENO</v>
      </c>
      <c r="R269" s="0" t="str">
        <f aca="false">$K269&amp;'SCHEDA adsl'!Q262</f>
        <v>PNENON DISPONIBILE</v>
      </c>
      <c r="S269" s="0" t="str">
        <f aca="false">$K269&amp;'SCHEDA adsl'!R262</f>
        <v>PNESI</v>
      </c>
      <c r="T269" s="0" t="str">
        <f aca="false">$K269&amp;'SCHEDA adsl'!S262</f>
        <v>PNEdocente</v>
      </c>
    </row>
    <row r="270" customFormat="false" ht="12.75" hidden="false" customHeight="false" outlineLevel="0" collapsed="false">
      <c r="H270" s="0" t="n">
        <f aca="false">IF('SCHEDA adsl'!A263='SCHEDA adsl'!A262,0,1)</f>
        <v>0</v>
      </c>
      <c r="I270" s="0" t="str">
        <f aca="false">MID('SCHEDA adsl'!A263,1,2)</f>
        <v>PN</v>
      </c>
      <c r="J270" s="0" t="str">
        <f aca="false">I270&amp;H270</f>
        <v>PN0</v>
      </c>
      <c r="K270" s="0" t="str">
        <f aca="false">MID('SCHEDA adsl'!F263,1,3)</f>
        <v>PNM</v>
      </c>
      <c r="L270" s="0" t="str">
        <f aca="false">K270&amp;IF('SCHEDA adsl'!K263=0,0,IF('SCHEDA adsl'!K263="",0,1))</f>
        <v>PNM1</v>
      </c>
      <c r="M270" s="0" t="str">
        <f aca="false">K270&amp;IF('SCHEDA adsl'!K263=0,1,IF('SCHEDA adsl'!K263="",1,0))</f>
        <v>PNM0</v>
      </c>
      <c r="N270" s="0" t="str">
        <f aca="false">$K270&amp;'SCHEDA adsl'!L263</f>
        <v>PNMADSL</v>
      </c>
      <c r="O270" s="0" t="str">
        <f aca="false">$K270&amp;'SCHEDA adsl'!N263</f>
        <v>PNMADSL</v>
      </c>
      <c r="P270" s="0" t="str">
        <f aca="false">$K270&amp;'SCHEDA adsl'!O263</f>
        <v>PNMnon disponibile</v>
      </c>
      <c r="Q270" s="0" t="str">
        <f aca="false">$K270&amp;'SCHEDA adsl'!P263</f>
        <v>PNMNO</v>
      </c>
      <c r="R270" s="0" t="str">
        <f aca="false">$K270&amp;'SCHEDA adsl'!Q263</f>
        <v>PNMNON DISPONIBILE</v>
      </c>
      <c r="S270" s="0" t="str">
        <f aca="false">$K270&amp;'SCHEDA adsl'!R263</f>
        <v>PNMSI</v>
      </c>
      <c r="T270" s="0" t="str">
        <f aca="false">$K270&amp;'SCHEDA adsl'!S263</f>
        <v>PNMdocente</v>
      </c>
    </row>
    <row r="271" customFormat="false" ht="12.75" hidden="false" customHeight="false" outlineLevel="0" collapsed="false">
      <c r="H271" s="0" t="n">
        <f aca="false">IF('SCHEDA adsl'!A264='SCHEDA adsl'!A263,0,1)</f>
        <v>1</v>
      </c>
      <c r="I271" s="0" t="str">
        <f aca="false">MID('SCHEDA adsl'!A264,1,2)</f>
        <v>PN</v>
      </c>
      <c r="J271" s="0" t="str">
        <f aca="false">I271&amp;H271</f>
        <v>PN1</v>
      </c>
      <c r="K271" s="0" t="str">
        <f aca="false">MID('SCHEDA adsl'!F264,1,3)</f>
        <v>PNM</v>
      </c>
      <c r="L271" s="0" t="str">
        <f aca="false">K271&amp;IF('SCHEDA adsl'!K264=0,0,IF('SCHEDA adsl'!K264="",0,1))</f>
        <v>PNM1</v>
      </c>
      <c r="M271" s="0" t="str">
        <f aca="false">K271&amp;IF('SCHEDA adsl'!K264=0,1,IF('SCHEDA adsl'!K264="",1,0))</f>
        <v>PNM0</v>
      </c>
      <c r="N271" s="0" t="str">
        <f aca="false">$K271&amp;'SCHEDA adsl'!L264</f>
        <v>PNMADSL</v>
      </c>
      <c r="O271" s="0" t="str">
        <f aca="false">$K271&amp;'SCHEDA adsl'!N264</f>
        <v>PNMADSL</v>
      </c>
      <c r="P271" s="0" t="str">
        <f aca="false">$K271&amp;'SCHEDA adsl'!O264</f>
        <v>PNMnon disponibile</v>
      </c>
      <c r="Q271" s="0" t="str">
        <f aca="false">$K271&amp;'SCHEDA adsl'!P264</f>
        <v>PNMADSL</v>
      </c>
      <c r="R271" s="0" t="str">
        <f aca="false">$K271&amp;'SCHEDA adsl'!Q264</f>
        <v>PNMNON DISPONIBILE</v>
      </c>
      <c r="S271" s="0" t="str">
        <f aca="false">$K271&amp;'SCHEDA adsl'!R264</f>
        <v>PNMSI</v>
      </c>
      <c r="T271" s="0" t="str">
        <f aca="false">$K271&amp;'SCHEDA adsl'!S264</f>
        <v>PNMdocente</v>
      </c>
    </row>
    <row r="272" customFormat="false" ht="12.75" hidden="false" customHeight="false" outlineLevel="0" collapsed="false">
      <c r="H272" s="0" t="n">
        <f aca="false">IF('SCHEDA adsl'!A265='SCHEDA adsl'!A264,0,1)</f>
        <v>1</v>
      </c>
      <c r="I272" s="0" t="str">
        <f aca="false">MID('SCHEDA adsl'!A265,1,2)</f>
        <v>PN</v>
      </c>
      <c r="J272" s="0" t="str">
        <f aca="false">I272&amp;H272</f>
        <v>PN1</v>
      </c>
      <c r="K272" s="0" t="str">
        <f aca="false">MID('SCHEDA adsl'!F265,1,3)</f>
        <v>PNM</v>
      </c>
      <c r="L272" s="0" t="str">
        <f aca="false">K272&amp;IF('SCHEDA adsl'!K265=0,0,IF('SCHEDA adsl'!K265="",0,1))</f>
        <v>PNM1</v>
      </c>
      <c r="M272" s="0" t="str">
        <f aca="false">K272&amp;IF('SCHEDA adsl'!K265=0,1,IF('SCHEDA adsl'!K265="",1,0))</f>
        <v>PNM0</v>
      </c>
      <c r="N272" s="0" t="str">
        <f aca="false">$K272&amp;'SCHEDA adsl'!L265</f>
        <v>PNMADSL</v>
      </c>
      <c r="O272" s="0" t="str">
        <f aca="false">$K272&amp;'SCHEDA adsl'!N265</f>
        <v>PNMADSL</v>
      </c>
      <c r="P272" s="0" t="str">
        <f aca="false">$K272&amp;'SCHEDA adsl'!O265</f>
        <v>PNMnon disponibile</v>
      </c>
      <c r="Q272" s="0" t="str">
        <f aca="false">$K272&amp;'SCHEDA adsl'!P265</f>
        <v>PNMNO</v>
      </c>
      <c r="R272" s="0" t="str">
        <f aca="false">$K272&amp;'SCHEDA adsl'!Q265</f>
        <v>PNMNON DISPONIBILE</v>
      </c>
      <c r="S272" s="0" t="str">
        <f aca="false">$K272&amp;'SCHEDA adsl'!R265</f>
        <v>PNMSI</v>
      </c>
      <c r="T272" s="0" t="str">
        <f aca="false">$K272&amp;'SCHEDA adsl'!S265</f>
        <v>PNMdocente</v>
      </c>
    </row>
    <row r="273" customFormat="false" ht="12.75" hidden="false" customHeight="false" outlineLevel="0" collapsed="false">
      <c r="H273" s="0" t="n">
        <f aca="false">IF('SCHEDA adsl'!A266='SCHEDA adsl'!A265,0,1)</f>
        <v>1</v>
      </c>
      <c r="I273" s="0" t="str">
        <f aca="false">MID('SCHEDA adsl'!A266,1,2)</f>
        <v>PN</v>
      </c>
      <c r="J273" s="0" t="str">
        <f aca="false">I273&amp;H273</f>
        <v>PN1</v>
      </c>
      <c r="K273" s="0" t="str">
        <f aca="false">MID('SCHEDA adsl'!F266,1,3)</f>
        <v>PNM</v>
      </c>
      <c r="L273" s="0" t="str">
        <f aca="false">K273&amp;IF('SCHEDA adsl'!K266=0,0,IF('SCHEDA adsl'!K266="",0,1))</f>
        <v>PNM1</v>
      </c>
      <c r="M273" s="0" t="str">
        <f aca="false">K273&amp;IF('SCHEDA adsl'!K266=0,1,IF('SCHEDA adsl'!K266="",1,0))</f>
        <v>PNM0</v>
      </c>
      <c r="N273" s="0" t="str">
        <f aca="false">$K273&amp;'SCHEDA adsl'!L266</f>
        <v>PNMADSL</v>
      </c>
      <c r="O273" s="0" t="str">
        <f aca="false">$K273&amp;'SCHEDA adsl'!N266</f>
        <v>PNMnon disponibile</v>
      </c>
      <c r="P273" s="0" t="str">
        <f aca="false">$K273&amp;'SCHEDA adsl'!O266</f>
        <v>PNMADSL</v>
      </c>
      <c r="Q273" s="0" t="str">
        <f aca="false">$K273&amp;'SCHEDA adsl'!P266</f>
        <v>PNMNON DISPONIBILE</v>
      </c>
      <c r="R273" s="0" t="str">
        <f aca="false">$K273&amp;'SCHEDA adsl'!Q266</f>
        <v>PNMSI</v>
      </c>
      <c r="S273" s="0" t="str">
        <f aca="false">$K273&amp;'SCHEDA adsl'!R266</f>
        <v>PNMdocente</v>
      </c>
      <c r="T273" s="0" t="str">
        <f aca="false">$K273&amp;'SCHEDA adsl'!S266</f>
        <v>PNMBiondi Alberto</v>
      </c>
    </row>
    <row r="274" customFormat="false" ht="12.75" hidden="false" customHeight="false" outlineLevel="0" collapsed="false">
      <c r="H274" s="0" t="n">
        <f aca="false">IF('SCHEDA adsl'!A267='SCHEDA adsl'!A266,0,1)</f>
        <v>0</v>
      </c>
      <c r="I274" s="0" t="str">
        <f aca="false">MID('SCHEDA adsl'!A267,1,2)</f>
        <v>PN</v>
      </c>
      <c r="J274" s="0" t="str">
        <f aca="false">I274&amp;H274</f>
        <v>PN0</v>
      </c>
      <c r="K274" s="0" t="str">
        <f aca="false">MID('SCHEDA adsl'!F267,1,3)</f>
        <v>PNM</v>
      </c>
      <c r="L274" s="0" t="str">
        <f aca="false">K274&amp;IF('SCHEDA adsl'!K267=0,0,IF('SCHEDA adsl'!K267="",0,1))</f>
        <v>PNM1</v>
      </c>
      <c r="M274" s="0" t="str">
        <f aca="false">K274&amp;IF('SCHEDA adsl'!K267=0,1,IF('SCHEDA adsl'!K267="",1,0))</f>
        <v>PNM0</v>
      </c>
      <c r="N274" s="0" t="str">
        <f aca="false">$K274&amp;'SCHEDA adsl'!L267</f>
        <v>PNM</v>
      </c>
      <c r="O274" s="0" t="str">
        <f aca="false">$K274&amp;'SCHEDA adsl'!N267</f>
        <v>PNMsingolo modem/router</v>
      </c>
      <c r="P274" s="0" t="str">
        <f aca="false">$K274&amp;'SCHEDA adsl'!O267</f>
        <v>PNMNO</v>
      </c>
      <c r="Q274" s="0" t="str">
        <f aca="false">$K274&amp;'SCHEDA adsl'!P267</f>
        <v>PNMNON DISPONIBILE</v>
      </c>
      <c r="R274" s="0" t="str">
        <f aca="false">$K274&amp;'SCHEDA adsl'!Q267</f>
        <v>PNMSI</v>
      </c>
      <c r="S274" s="0" t="str">
        <f aca="false">$K274&amp;'SCHEDA adsl'!R267</f>
        <v>PNMdocente</v>
      </c>
      <c r="T274" s="0" t="str">
        <f aca="false">$K274&amp;'SCHEDA adsl'!S267</f>
        <v>PNMBiondi Alberto</v>
      </c>
    </row>
    <row r="275" customFormat="false" ht="12.75" hidden="false" customHeight="false" outlineLevel="0" collapsed="false">
      <c r="H275" s="0" t="n">
        <f aca="false">IF('SCHEDA adsl'!A268='SCHEDA adsl'!A267,0,1)</f>
        <v>1</v>
      </c>
      <c r="I275" s="0" t="str">
        <f aca="false">MID('SCHEDA adsl'!A268,1,2)</f>
        <v>PN</v>
      </c>
      <c r="J275" s="0" t="str">
        <f aca="false">I275&amp;H275</f>
        <v>PN1</v>
      </c>
      <c r="K275" s="0" t="str">
        <f aca="false">MID('SCHEDA adsl'!F268,1,3)</f>
        <v>PNC</v>
      </c>
      <c r="L275" s="0" t="str">
        <f aca="false">K275&amp;IF('SCHEDA adsl'!K268=0,0,IF('SCHEDA adsl'!K268="",0,1))</f>
        <v>PNC1</v>
      </c>
      <c r="M275" s="0" t="str">
        <f aca="false">K275&amp;IF('SCHEDA adsl'!K268=0,1,IF('SCHEDA adsl'!K268="",1,0))</f>
        <v>PNC0</v>
      </c>
      <c r="N275" s="0" t="str">
        <f aca="false">$K275&amp;'SCHEDA adsl'!L268</f>
        <v>PNCADSL</v>
      </c>
      <c r="O275" s="0" t="str">
        <f aca="false">$K275&amp;'SCHEDA adsl'!N268</f>
        <v>PNCADSL</v>
      </c>
      <c r="P275" s="0" t="str">
        <f aca="false">$K275&amp;'SCHEDA adsl'!O268</f>
        <v>PNCnon disponibile</v>
      </c>
      <c r="Q275" s="0" t="str">
        <f aca="false">$K275&amp;'SCHEDA adsl'!P268</f>
        <v>PNCADSL</v>
      </c>
      <c r="R275" s="0" t="str">
        <f aca="false">$K275&amp;'SCHEDA adsl'!Q268</f>
        <v>PNCNON DISPONIBILE</v>
      </c>
      <c r="S275" s="0" t="str">
        <f aca="false">$K275&amp;'SCHEDA adsl'!R268</f>
        <v>PNCSI</v>
      </c>
      <c r="T275" s="0" t="str">
        <f aca="false">$K275&amp;'SCHEDA adsl'!S268</f>
        <v>PNCdocente</v>
      </c>
    </row>
    <row r="276" customFormat="false" ht="12.75" hidden="false" customHeight="false" outlineLevel="0" collapsed="false">
      <c r="H276" s="0" t="n">
        <f aca="false">IF('SCHEDA adsl'!A269='SCHEDA adsl'!A268,0,1)</f>
        <v>0</v>
      </c>
      <c r="I276" s="0" t="str">
        <f aca="false">MID('SCHEDA adsl'!A269,1,2)</f>
        <v>PN</v>
      </c>
      <c r="J276" s="0" t="str">
        <f aca="false">I276&amp;H276</f>
        <v>PN0</v>
      </c>
      <c r="K276" s="0" t="str">
        <f aca="false">MID('SCHEDA adsl'!F269,1,3)</f>
        <v>PNM</v>
      </c>
      <c r="L276" s="0" t="str">
        <f aca="false">K276&amp;IF('SCHEDA adsl'!K269=0,0,IF('SCHEDA adsl'!K269="",0,1))</f>
        <v>PNM1</v>
      </c>
      <c r="M276" s="0" t="str">
        <f aca="false">K276&amp;IF('SCHEDA adsl'!K269=0,1,IF('SCHEDA adsl'!K269="",1,0))</f>
        <v>PNM0</v>
      </c>
      <c r="N276" s="0" t="str">
        <f aca="false">$K276&amp;'SCHEDA adsl'!L269</f>
        <v>PNMADSL</v>
      </c>
      <c r="O276" s="0" t="str">
        <f aca="false">$K276&amp;'SCHEDA adsl'!N269</f>
        <v>PNMADSL</v>
      </c>
      <c r="P276" s="0" t="str">
        <f aca="false">$K276&amp;'SCHEDA adsl'!O269</f>
        <v>PNMnon disponibile</v>
      </c>
      <c r="Q276" s="0" t="str">
        <f aca="false">$K276&amp;'SCHEDA adsl'!P269</f>
        <v>PNMADSL</v>
      </c>
      <c r="R276" s="0" t="str">
        <f aca="false">$K276&amp;'SCHEDA adsl'!Q269</f>
        <v>PNMNON DISPONIBILE</v>
      </c>
      <c r="S276" s="0" t="str">
        <f aca="false">$K276&amp;'SCHEDA adsl'!R269</f>
        <v>PNMSI</v>
      </c>
      <c r="T276" s="0" t="str">
        <f aca="false">$K276&amp;'SCHEDA adsl'!S269</f>
        <v>PNMdocente</v>
      </c>
    </row>
    <row r="277" customFormat="false" ht="12.75" hidden="false" customHeight="false" outlineLevel="0" collapsed="false">
      <c r="H277" s="0" t="n">
        <f aca="false">IF('SCHEDA adsl'!A270='SCHEDA adsl'!A269,0,1)</f>
        <v>0</v>
      </c>
      <c r="I277" s="0" t="str">
        <f aca="false">MID('SCHEDA adsl'!A270,1,2)</f>
        <v>PN</v>
      </c>
      <c r="J277" s="0" t="str">
        <f aca="false">I277&amp;H277</f>
        <v>PN0</v>
      </c>
      <c r="K277" s="0" t="str">
        <f aca="false">MID('SCHEDA adsl'!F270,1,3)</f>
        <v>PNM</v>
      </c>
      <c r="L277" s="0" t="str">
        <f aca="false">K277&amp;IF('SCHEDA adsl'!K270=0,0,IF('SCHEDA adsl'!K270="",0,1))</f>
        <v>PNM1</v>
      </c>
      <c r="M277" s="0" t="str">
        <f aca="false">K277&amp;IF('SCHEDA adsl'!K270=0,1,IF('SCHEDA adsl'!K270="",1,0))</f>
        <v>PNM0</v>
      </c>
      <c r="N277" s="0" t="str">
        <f aca="false">$K277&amp;'SCHEDA adsl'!L270</f>
        <v>PNMADSL</v>
      </c>
      <c r="O277" s="0" t="str">
        <f aca="false">$K277&amp;'SCHEDA adsl'!N270</f>
        <v>PNMADSL</v>
      </c>
      <c r="P277" s="0" t="str">
        <f aca="false">$K277&amp;'SCHEDA adsl'!O270</f>
        <v>PNMnon disponibile</v>
      </c>
      <c r="Q277" s="0" t="str">
        <f aca="false">$K277&amp;'SCHEDA adsl'!P270</f>
        <v>PNMADSL</v>
      </c>
      <c r="R277" s="0" t="str">
        <f aca="false">$K277&amp;'SCHEDA adsl'!Q270</f>
        <v>PNMNON DISPONIBILE</v>
      </c>
      <c r="S277" s="0" t="str">
        <f aca="false">$K277&amp;'SCHEDA adsl'!R270</f>
        <v>PNMNO</v>
      </c>
      <c r="T277" s="0" t="str">
        <f aca="false">$K277&amp;'SCHEDA adsl'!S270</f>
        <v>PNM</v>
      </c>
    </row>
    <row r="278" customFormat="false" ht="12.75" hidden="false" customHeight="false" outlineLevel="0" collapsed="false">
      <c r="H278" s="0" t="n">
        <f aca="false">IF('SCHEDA adsl'!A271='SCHEDA adsl'!A270,0,1)</f>
        <v>1</v>
      </c>
      <c r="I278" s="0" t="str">
        <f aca="false">MID('SCHEDA adsl'!A271,1,2)</f>
        <v>PN</v>
      </c>
      <c r="J278" s="0" t="str">
        <f aca="false">I278&amp;H278</f>
        <v>PN1</v>
      </c>
      <c r="K278" s="0" t="str">
        <f aca="false">MID('SCHEDA adsl'!F271,1,3)</f>
        <v>PNM</v>
      </c>
      <c r="L278" s="0" t="str">
        <f aca="false">K278&amp;IF('SCHEDA adsl'!K271=0,0,IF('SCHEDA adsl'!K271="",0,1))</f>
        <v>PNM1</v>
      </c>
      <c r="M278" s="0" t="str">
        <f aca="false">K278&amp;IF('SCHEDA adsl'!K271=0,1,IF('SCHEDA adsl'!K271="",1,0))</f>
        <v>PNM0</v>
      </c>
      <c r="N278" s="0" t="str">
        <f aca="false">$K278&amp;'SCHEDA adsl'!L271</f>
        <v>PNMADSL</v>
      </c>
      <c r="O278" s="0" t="str">
        <f aca="false">$K278&amp;'SCHEDA adsl'!N271</f>
        <v>PNMADSL</v>
      </c>
      <c r="P278" s="0" t="str">
        <f aca="false">$K278&amp;'SCHEDA adsl'!O271</f>
        <v>PNMnon disponibile</v>
      </c>
      <c r="Q278" s="0" t="str">
        <f aca="false">$K278&amp;'SCHEDA adsl'!P271</f>
        <v>PNMADSL</v>
      </c>
      <c r="R278" s="0" t="str">
        <f aca="false">$K278&amp;'SCHEDA adsl'!Q271</f>
        <v>PNMNON DISPONIBILE</v>
      </c>
      <c r="S278" s="0" t="str">
        <f aca="false">$K278&amp;'SCHEDA adsl'!R271</f>
        <v>PNMSI</v>
      </c>
      <c r="T278" s="0" t="str">
        <f aca="false">$K278&amp;'SCHEDA adsl'!S271</f>
        <v>PNMATA</v>
      </c>
    </row>
    <row r="279" customFormat="false" ht="12.75" hidden="false" customHeight="false" outlineLevel="0" collapsed="false">
      <c r="H279" s="0" t="n">
        <f aca="false">IF('SCHEDA adsl'!A272='SCHEDA adsl'!A271,0,1)</f>
        <v>0</v>
      </c>
      <c r="I279" s="0" t="str">
        <f aca="false">MID('SCHEDA adsl'!A272,1,2)</f>
        <v>PN</v>
      </c>
      <c r="J279" s="0" t="str">
        <f aca="false">I279&amp;H279</f>
        <v>PN0</v>
      </c>
      <c r="K279" s="0" t="str">
        <f aca="false">MID('SCHEDA adsl'!F272,1,3)</f>
        <v>PNM</v>
      </c>
      <c r="L279" s="0" t="str">
        <f aca="false">K279&amp;IF('SCHEDA adsl'!K272=0,0,IF('SCHEDA adsl'!K272="",0,1))</f>
        <v>PNM1</v>
      </c>
      <c r="M279" s="0" t="str">
        <f aca="false">K279&amp;IF('SCHEDA adsl'!K272=0,1,IF('SCHEDA adsl'!K272="",1,0))</f>
        <v>PNM0</v>
      </c>
      <c r="N279" s="0" t="str">
        <f aca="false">$K279&amp;'SCHEDA adsl'!L272</f>
        <v>PNMNO</v>
      </c>
      <c r="O279" s="0" t="str">
        <f aca="false">$K279&amp;'SCHEDA adsl'!N272</f>
        <v>PNMISDN</v>
      </c>
      <c r="P279" s="0" t="str">
        <f aca="false">$K279&amp;'SCHEDA adsl'!O272</f>
        <v>PNMnon disponibile</v>
      </c>
      <c r="Q279" s="0" t="str">
        <f aca="false">$K279&amp;'SCHEDA adsl'!P272</f>
        <v>PNMNO</v>
      </c>
      <c r="R279" s="0" t="str">
        <f aca="false">$K279&amp;'SCHEDA adsl'!Q272</f>
        <v>PNMNON DISPONIBILE</v>
      </c>
      <c r="S279" s="0" t="str">
        <f aca="false">$K279&amp;'SCHEDA adsl'!R272</f>
        <v>PNMSI</v>
      </c>
      <c r="T279" s="0" t="str">
        <f aca="false">$K279&amp;'SCHEDA adsl'!S272</f>
        <v>PNMATA</v>
      </c>
    </row>
    <row r="280" customFormat="false" ht="12.75" hidden="false" customHeight="false" outlineLevel="0" collapsed="false">
      <c r="H280" s="0" t="n">
        <f aca="false">IF('SCHEDA adsl'!A273='SCHEDA adsl'!A272,0,1)</f>
        <v>1</v>
      </c>
      <c r="I280" s="0" t="str">
        <f aca="false">MID('SCHEDA adsl'!A273,1,2)</f>
        <v>PN</v>
      </c>
      <c r="J280" s="0" t="str">
        <f aca="false">I280&amp;H280</f>
        <v>PN1</v>
      </c>
      <c r="K280" s="0" t="str">
        <f aca="false">MID('SCHEDA adsl'!F273,1,3)</f>
        <v>PNM</v>
      </c>
      <c r="L280" s="0" t="str">
        <f aca="false">K280&amp;IF('SCHEDA adsl'!K273=0,0,IF('SCHEDA adsl'!K273="",0,1))</f>
        <v>PNM1</v>
      </c>
      <c r="M280" s="0" t="str">
        <f aca="false">K280&amp;IF('SCHEDA adsl'!K273=0,1,IF('SCHEDA adsl'!K273="",1,0))</f>
        <v>PNM0</v>
      </c>
      <c r="N280" s="0" t="str">
        <f aca="false">$K280&amp;'SCHEDA adsl'!L273</f>
        <v>PNMADSL</v>
      </c>
      <c r="O280" s="0" t="str">
        <f aca="false">$K280&amp;'SCHEDA adsl'!N273</f>
        <v>PNMADSL</v>
      </c>
      <c r="P280" s="0" t="str">
        <f aca="false">$K280&amp;'SCHEDA adsl'!O273</f>
        <v>PNM</v>
      </c>
      <c r="Q280" s="0" t="str">
        <f aca="false">$K280&amp;'SCHEDA adsl'!P273</f>
        <v>PNM</v>
      </c>
      <c r="R280" s="0" t="str">
        <f aca="false">$K280&amp;'SCHEDA adsl'!Q273</f>
        <v>PNM</v>
      </c>
      <c r="S280" s="0" t="str">
        <f aca="false">$K280&amp;'SCHEDA adsl'!R273</f>
        <v>PNMSI</v>
      </c>
      <c r="T280" s="0" t="str">
        <f aca="false">$K280&amp;'SCHEDA adsl'!S273</f>
        <v>PNMdocente</v>
      </c>
    </row>
    <row r="281" customFormat="false" ht="12.75" hidden="false" customHeight="false" outlineLevel="0" collapsed="false">
      <c r="H281" s="0" t="n">
        <f aca="false">IF('SCHEDA adsl'!A274='SCHEDA adsl'!A273,0,1)</f>
        <v>0</v>
      </c>
      <c r="I281" s="0" t="str">
        <f aca="false">MID('SCHEDA adsl'!A274,1,2)</f>
        <v>PN</v>
      </c>
      <c r="J281" s="0" t="str">
        <f aca="false">I281&amp;H281</f>
        <v>PN0</v>
      </c>
      <c r="K281" s="0" t="str">
        <f aca="false">MID('SCHEDA adsl'!F274,1,3)</f>
        <v>PNM</v>
      </c>
      <c r="L281" s="0" t="str">
        <f aca="false">K281&amp;IF('SCHEDA adsl'!K274=0,0,IF('SCHEDA adsl'!K274="",0,1))</f>
        <v>PNM1</v>
      </c>
      <c r="M281" s="0" t="str">
        <f aca="false">K281&amp;IF('SCHEDA adsl'!K274=0,1,IF('SCHEDA adsl'!K274="",1,0))</f>
        <v>PNM0</v>
      </c>
      <c r="N281" s="0" t="str">
        <f aca="false">$K281&amp;'SCHEDA adsl'!L274</f>
        <v>PNM</v>
      </c>
      <c r="O281" s="0" t="str">
        <f aca="false">$K281&amp;'SCHEDA adsl'!N274</f>
        <v>PNMISDN</v>
      </c>
      <c r="P281" s="0" t="str">
        <f aca="false">$K281&amp;'SCHEDA adsl'!O274</f>
        <v>PNM</v>
      </c>
      <c r="Q281" s="0" t="str">
        <f aca="false">$K281&amp;'SCHEDA adsl'!P274</f>
        <v>PNM</v>
      </c>
      <c r="R281" s="0" t="str">
        <f aca="false">$K281&amp;'SCHEDA adsl'!Q274</f>
        <v>PNM</v>
      </c>
      <c r="S281" s="0" t="str">
        <f aca="false">$K281&amp;'SCHEDA adsl'!R274</f>
        <v>PNMNO</v>
      </c>
      <c r="T281" s="0" t="str">
        <f aca="false">$K281&amp;'SCHEDA adsl'!S274</f>
        <v>PNM</v>
      </c>
    </row>
    <row r="282" customFormat="false" ht="12.75" hidden="false" customHeight="false" outlineLevel="0" collapsed="false">
      <c r="H282" s="0" t="n">
        <f aca="false">IF('SCHEDA adsl'!A275='SCHEDA adsl'!A274,0,1)</f>
        <v>1</v>
      </c>
      <c r="I282" s="0" t="str">
        <f aca="false">MID('SCHEDA adsl'!A275,1,2)</f>
        <v>PN</v>
      </c>
      <c r="J282" s="0" t="str">
        <f aca="false">I282&amp;H282</f>
        <v>PN1</v>
      </c>
      <c r="K282" s="0" t="str">
        <f aca="false">MID('SCHEDA adsl'!F275,1,3)</f>
        <v>PNM</v>
      </c>
      <c r="L282" s="0" t="str">
        <f aca="false">K282&amp;IF('SCHEDA adsl'!K275=0,0,IF('SCHEDA adsl'!K275="",0,1))</f>
        <v>PNM1</v>
      </c>
      <c r="M282" s="0" t="str">
        <f aca="false">K282&amp;IF('SCHEDA adsl'!K275=0,1,IF('SCHEDA adsl'!K275="",1,0))</f>
        <v>PNM0</v>
      </c>
      <c r="N282" s="0" t="str">
        <f aca="false">$K282&amp;'SCHEDA adsl'!L275</f>
        <v>PNMADSL</v>
      </c>
      <c r="O282" s="0" t="str">
        <f aca="false">$K282&amp;'SCHEDA adsl'!N275</f>
        <v>PNMADSL</v>
      </c>
      <c r="P282" s="0" t="str">
        <f aca="false">$K282&amp;'SCHEDA adsl'!O275</f>
        <v>PNMsingolo modem/router</v>
      </c>
      <c r="Q282" s="0" t="str">
        <f aca="false">$K282&amp;'SCHEDA adsl'!P275</f>
        <v>PNMADSL</v>
      </c>
      <c r="R282" s="0" t="str">
        <f aca="false">$K282&amp;'SCHEDA adsl'!Q275</f>
        <v>PNMNON DISPONIBILE</v>
      </c>
      <c r="S282" s="0" t="str">
        <f aca="false">$K282&amp;'SCHEDA adsl'!R275</f>
        <v>PNMSI</v>
      </c>
      <c r="T282" s="0" t="str">
        <f aca="false">$K282&amp;'SCHEDA adsl'!S275</f>
        <v>PNMdocente</v>
      </c>
    </row>
    <row r="283" customFormat="false" ht="12.75" hidden="false" customHeight="false" outlineLevel="0" collapsed="false">
      <c r="H283" s="0" t="n">
        <f aca="false">IF('SCHEDA adsl'!A276='SCHEDA adsl'!A275,0,1)</f>
        <v>0</v>
      </c>
      <c r="I283" s="0" t="str">
        <f aca="false">MID('SCHEDA adsl'!A276,1,2)</f>
        <v>PN</v>
      </c>
      <c r="J283" s="0" t="str">
        <f aca="false">I283&amp;H283</f>
        <v>PN0</v>
      </c>
      <c r="K283" s="0" t="str">
        <f aca="false">MID('SCHEDA adsl'!F276,1,3)</f>
        <v>PNM</v>
      </c>
      <c r="L283" s="0" t="str">
        <f aca="false">K283&amp;IF('SCHEDA adsl'!K276=0,0,IF('SCHEDA adsl'!K276="",0,1))</f>
        <v>PNM1</v>
      </c>
      <c r="M283" s="0" t="str">
        <f aca="false">K283&amp;IF('SCHEDA adsl'!K276=0,1,IF('SCHEDA adsl'!K276="",1,0))</f>
        <v>PNM0</v>
      </c>
      <c r="N283" s="0" t="str">
        <f aca="false">$K283&amp;'SCHEDA adsl'!L276</f>
        <v>PNMNO</v>
      </c>
      <c r="O283" s="0" t="str">
        <f aca="false">$K283&amp;'SCHEDA adsl'!N276</f>
        <v>PNMADSL</v>
      </c>
      <c r="P283" s="0" t="str">
        <f aca="false">$K283&amp;'SCHEDA adsl'!O276</f>
        <v>PNMsingolo modem/router</v>
      </c>
      <c r="Q283" s="0" t="str">
        <f aca="false">$K283&amp;'SCHEDA adsl'!P276</f>
        <v>PNMADSL</v>
      </c>
      <c r="R283" s="0" t="str">
        <f aca="false">$K283&amp;'SCHEDA adsl'!Q276</f>
        <v>PNMNON DISPONIBILE</v>
      </c>
      <c r="S283" s="0" t="str">
        <f aca="false">$K283&amp;'SCHEDA adsl'!R276</f>
        <v>PNMSI</v>
      </c>
      <c r="T283" s="0" t="str">
        <f aca="false">$K283&amp;'SCHEDA adsl'!S276</f>
        <v>PNMdocente</v>
      </c>
    </row>
    <row r="284" customFormat="false" ht="12.75" hidden="false" customHeight="false" outlineLevel="0" collapsed="false">
      <c r="H284" s="0" t="n">
        <f aca="false">IF('SCHEDA adsl'!A277='SCHEDA adsl'!A276,0,1)</f>
        <v>1</v>
      </c>
      <c r="I284" s="0" t="str">
        <f aca="false">MID('SCHEDA adsl'!A277,1,2)</f>
        <v>PN</v>
      </c>
      <c r="J284" s="0" t="str">
        <f aca="false">I284&amp;H284</f>
        <v>PN1</v>
      </c>
      <c r="K284" s="0" t="str">
        <f aca="false">MID('SCHEDA adsl'!F277,1,3)</f>
        <v>PNM</v>
      </c>
      <c r="L284" s="0" t="str">
        <f aca="false">K284&amp;IF('SCHEDA adsl'!K277=0,0,IF('SCHEDA adsl'!K277="",0,1))</f>
        <v>PNM1</v>
      </c>
      <c r="M284" s="0" t="str">
        <f aca="false">K284&amp;IF('SCHEDA adsl'!K277=0,1,IF('SCHEDA adsl'!K277="",1,0))</f>
        <v>PNM0</v>
      </c>
      <c r="N284" s="0" t="str">
        <f aca="false">$K284&amp;'SCHEDA adsl'!L277</f>
        <v>PNMADSL</v>
      </c>
      <c r="O284" s="0" t="str">
        <f aca="false">$K284&amp;'SCHEDA adsl'!N277</f>
        <v>PNMISDN</v>
      </c>
      <c r="P284" s="0" t="str">
        <f aca="false">$K284&amp;'SCHEDA adsl'!O277</f>
        <v>PNMnon disponibile</v>
      </c>
      <c r="Q284" s="0" t="str">
        <f aca="false">$K284&amp;'SCHEDA adsl'!P277</f>
        <v>PNMNO</v>
      </c>
      <c r="R284" s="0" t="str">
        <f aca="false">$K284&amp;'SCHEDA adsl'!Q277</f>
        <v>PNMNON DISPONIBILE</v>
      </c>
      <c r="S284" s="0" t="str">
        <f aca="false">$K284&amp;'SCHEDA adsl'!R277</f>
        <v>PNMSI</v>
      </c>
      <c r="T284" s="0" t="str">
        <f aca="false">$K284&amp;'SCHEDA adsl'!S277</f>
        <v>PNMdocente</v>
      </c>
    </row>
    <row r="285" customFormat="false" ht="12.75" hidden="false" customHeight="false" outlineLevel="0" collapsed="false">
      <c r="H285" s="0" t="n">
        <f aca="false">IF('SCHEDA adsl'!A278='SCHEDA adsl'!A277,0,1)</f>
        <v>0</v>
      </c>
      <c r="I285" s="0" t="str">
        <f aca="false">MID('SCHEDA adsl'!A278,1,2)</f>
        <v>PN</v>
      </c>
      <c r="J285" s="0" t="str">
        <f aca="false">I285&amp;H285</f>
        <v>PN0</v>
      </c>
      <c r="K285" s="0" t="str">
        <f aca="false">MID('SCHEDA adsl'!F278,1,3)</f>
        <v>PNM</v>
      </c>
      <c r="L285" s="0" t="str">
        <f aca="false">K285&amp;IF('SCHEDA adsl'!K278=0,0,IF('SCHEDA adsl'!K278="",0,1))</f>
        <v>PNM1</v>
      </c>
      <c r="M285" s="0" t="str">
        <f aca="false">K285&amp;IF('SCHEDA adsl'!K278=0,1,IF('SCHEDA adsl'!K278="",1,0))</f>
        <v>PNM0</v>
      </c>
      <c r="N285" s="0" t="str">
        <f aca="false">$K285&amp;'SCHEDA adsl'!L278</f>
        <v>PNMNO</v>
      </c>
      <c r="O285" s="0" t="str">
        <f aca="false">$K285&amp;'SCHEDA adsl'!N278</f>
        <v>PNMADSL</v>
      </c>
      <c r="P285" s="0" t="str">
        <f aca="false">$K285&amp;'SCHEDA adsl'!O278</f>
        <v>PNMnon disponibile</v>
      </c>
      <c r="Q285" s="0" t="str">
        <f aca="false">$K285&amp;'SCHEDA adsl'!P278</f>
        <v>PNMNO</v>
      </c>
      <c r="R285" s="0" t="str">
        <f aca="false">$K285&amp;'SCHEDA adsl'!Q278</f>
        <v>PNMNON DISPONIBILE</v>
      </c>
      <c r="S285" s="0" t="str">
        <f aca="false">$K285&amp;'SCHEDA adsl'!R278</f>
        <v>PNMSI</v>
      </c>
      <c r="T285" s="0" t="str">
        <f aca="false">$K285&amp;'SCHEDA adsl'!S278</f>
        <v>PNMdocente</v>
      </c>
    </row>
    <row r="286" customFormat="false" ht="12.75" hidden="false" customHeight="false" outlineLevel="0" collapsed="false">
      <c r="H286" s="0" t="n">
        <f aca="false">IF('SCHEDA adsl'!A279='SCHEDA adsl'!A278,0,1)</f>
        <v>1</v>
      </c>
      <c r="I286" s="0" t="str">
        <f aca="false">MID('SCHEDA adsl'!A279,1,2)</f>
        <v>PN</v>
      </c>
      <c r="J286" s="0" t="str">
        <f aca="false">I286&amp;H286</f>
        <v>PN1</v>
      </c>
      <c r="K286" s="0" t="str">
        <f aca="false">MID('SCHEDA adsl'!F279,1,3)</f>
        <v>PNM</v>
      </c>
      <c r="L286" s="0" t="str">
        <f aca="false">K286&amp;IF('SCHEDA adsl'!K279=0,0,IF('SCHEDA adsl'!K279="",0,1))</f>
        <v>PNM1</v>
      </c>
      <c r="M286" s="0" t="str">
        <f aca="false">K286&amp;IF('SCHEDA adsl'!K279=0,1,IF('SCHEDA adsl'!K279="",1,0))</f>
        <v>PNM0</v>
      </c>
      <c r="N286" s="0" t="str">
        <f aca="false">$K286&amp;'SCHEDA adsl'!L279</f>
        <v>PNMADSL</v>
      </c>
      <c r="O286" s="0" t="str">
        <f aca="false">$K286&amp;'SCHEDA adsl'!N279</f>
        <v>PNMADSL</v>
      </c>
      <c r="P286" s="0" t="str">
        <f aca="false">$K286&amp;'SCHEDA adsl'!O279</f>
        <v>PNMcon access point</v>
      </c>
      <c r="Q286" s="0" t="str">
        <f aca="false">$K286&amp;'SCHEDA adsl'!P279</f>
        <v>PNMADSL</v>
      </c>
      <c r="R286" s="0" t="str">
        <f aca="false">$K286&amp;'SCHEDA adsl'!Q279</f>
        <v>PNMGOOGLE TALK</v>
      </c>
      <c r="S286" s="0" t="str">
        <f aca="false">$K286&amp;'SCHEDA adsl'!R279</f>
        <v>PNMSI</v>
      </c>
      <c r="T286" s="0" t="str">
        <f aca="false">$K286&amp;'SCHEDA adsl'!S279</f>
        <v>PNMdocente</v>
      </c>
    </row>
    <row r="287" customFormat="false" ht="12.75" hidden="false" customHeight="false" outlineLevel="0" collapsed="false">
      <c r="H287" s="0" t="n">
        <f aca="false">IF('SCHEDA adsl'!A280='SCHEDA adsl'!A279,0,1)</f>
        <v>1</v>
      </c>
      <c r="I287" s="0" t="str">
        <f aca="false">MID('SCHEDA adsl'!A280,1,2)</f>
        <v>PN</v>
      </c>
      <c r="J287" s="0" t="str">
        <f aca="false">I287&amp;H287</f>
        <v>PN1</v>
      </c>
      <c r="K287" s="0" t="str">
        <f aca="false">MID('SCHEDA adsl'!F280,1,3)</f>
        <v>PNM</v>
      </c>
      <c r="L287" s="0" t="str">
        <f aca="false">K287&amp;IF('SCHEDA adsl'!K280=0,0,IF('SCHEDA adsl'!K280="",0,1))</f>
        <v>PNM1</v>
      </c>
      <c r="M287" s="0" t="str">
        <f aca="false">K287&amp;IF('SCHEDA adsl'!K280=0,1,IF('SCHEDA adsl'!K280="",1,0))</f>
        <v>PNM0</v>
      </c>
      <c r="N287" s="0" t="str">
        <f aca="false">$K287&amp;'SCHEDA adsl'!L280</f>
        <v>PNMADSL</v>
      </c>
      <c r="O287" s="0" t="str">
        <f aca="false">$K287&amp;'SCHEDA adsl'!N280</f>
        <v>PNMnon disponibile</v>
      </c>
      <c r="P287" s="0" t="str">
        <f aca="false">$K287&amp;'SCHEDA adsl'!O280</f>
        <v>PNMISDN</v>
      </c>
      <c r="Q287" s="0" t="str">
        <f aca="false">$K287&amp;'SCHEDA adsl'!P280</f>
        <v>PNMNON DISPONIBILE</v>
      </c>
      <c r="R287" s="0" t="str">
        <f aca="false">$K287&amp;'SCHEDA adsl'!Q280</f>
        <v>PNMSI</v>
      </c>
      <c r="S287" s="0" t="str">
        <f aca="false">$K287&amp;'SCHEDA adsl'!R280</f>
        <v>PNMdocente</v>
      </c>
      <c r="T287" s="0" t="str">
        <f aca="false">$K287&amp;'SCHEDA adsl'!S280</f>
        <v>PNMCIMATORIBUS GIANLUIGI</v>
      </c>
    </row>
    <row r="288" customFormat="false" ht="12.75" hidden="false" customHeight="false" outlineLevel="0" collapsed="false">
      <c r="H288" s="0" t="n">
        <f aca="false">IF('SCHEDA adsl'!A281='SCHEDA adsl'!A280,0,1)</f>
        <v>0</v>
      </c>
      <c r="I288" s="0" t="str">
        <f aca="false">MID('SCHEDA adsl'!A281,1,2)</f>
        <v>PN</v>
      </c>
      <c r="J288" s="0" t="str">
        <f aca="false">I288&amp;H288</f>
        <v>PN0</v>
      </c>
      <c r="K288" s="0" t="str">
        <f aca="false">MID('SCHEDA adsl'!F281,1,3)</f>
        <v>PNM</v>
      </c>
      <c r="L288" s="0" t="str">
        <f aca="false">K288&amp;IF('SCHEDA adsl'!K281=0,0,IF('SCHEDA adsl'!K281="",0,1))</f>
        <v>PNM1</v>
      </c>
      <c r="M288" s="0" t="str">
        <f aca="false">K288&amp;IF('SCHEDA adsl'!K281=0,1,IF('SCHEDA adsl'!K281="",1,0))</f>
        <v>PNM0</v>
      </c>
      <c r="N288" s="0" t="str">
        <f aca="false">$K288&amp;'SCHEDA adsl'!L281</f>
        <v>PNM</v>
      </c>
      <c r="O288" s="0" t="str">
        <f aca="false">$K288&amp;'SCHEDA adsl'!N281</f>
        <v>PNMnon disponibile</v>
      </c>
      <c r="P288" s="0" t="str">
        <f aca="false">$K288&amp;'SCHEDA adsl'!O281</f>
        <v>PNMNO</v>
      </c>
      <c r="Q288" s="0" t="str">
        <f aca="false">$K288&amp;'SCHEDA adsl'!P281</f>
        <v>PNMNON DISPONIBILE</v>
      </c>
      <c r="R288" s="0" t="str">
        <f aca="false">$K288&amp;'SCHEDA adsl'!Q281</f>
        <v>PNMSI</v>
      </c>
      <c r="S288" s="0" t="str">
        <f aca="false">$K288&amp;'SCHEDA adsl'!R281</f>
        <v>PNMdocente</v>
      </c>
      <c r="T288" s="0" t="str">
        <f aca="false">$K288&amp;'SCHEDA adsl'!S281</f>
        <v>PNMDE MASELLIS </v>
      </c>
    </row>
    <row r="289" customFormat="false" ht="12.75" hidden="false" customHeight="false" outlineLevel="0" collapsed="false">
      <c r="H289" s="0" t="n">
        <f aca="false">IF('SCHEDA adsl'!A282='SCHEDA adsl'!A281,0,1)</f>
        <v>1</v>
      </c>
      <c r="I289" s="0" t="str">
        <f aca="false">MID('SCHEDA adsl'!A282,1,2)</f>
        <v>PN</v>
      </c>
      <c r="J289" s="0" t="str">
        <f aca="false">I289&amp;H289</f>
        <v>PN1</v>
      </c>
      <c r="K289" s="0" t="str">
        <f aca="false">MID('SCHEDA adsl'!F282,1,3)</f>
        <v>PNP</v>
      </c>
      <c r="L289" s="0" t="str">
        <f aca="false">K289&amp;IF('SCHEDA adsl'!K282=0,0,IF('SCHEDA adsl'!K282="",0,1))</f>
        <v>PNP1</v>
      </c>
      <c r="M289" s="0" t="str">
        <f aca="false">K289&amp;IF('SCHEDA adsl'!K282=0,1,IF('SCHEDA adsl'!K282="",1,0))</f>
        <v>PNP0</v>
      </c>
      <c r="N289" s="0" t="str">
        <f aca="false">$K289&amp;'SCHEDA adsl'!L282</f>
        <v>PNPADSL</v>
      </c>
      <c r="O289" s="0" t="str">
        <f aca="false">$K289&amp;'SCHEDA adsl'!N282</f>
        <v>PNPADSL</v>
      </c>
      <c r="P289" s="0" t="str">
        <f aca="false">$K289&amp;'SCHEDA adsl'!O282</f>
        <v>PNPnon disponibile</v>
      </c>
      <c r="Q289" s="0" t="str">
        <f aca="false">$K289&amp;'SCHEDA adsl'!P282</f>
        <v>PNPADSL</v>
      </c>
      <c r="R289" s="0" t="str">
        <f aca="false">$K289&amp;'SCHEDA adsl'!Q282</f>
        <v>PNPSKYPE</v>
      </c>
      <c r="S289" s="0" t="str">
        <f aca="false">$K289&amp;'SCHEDA adsl'!R282</f>
        <v>PNPSI</v>
      </c>
      <c r="T289" s="0" t="str">
        <f aca="false">$K289&amp;'SCHEDA adsl'!S282</f>
        <v>PNPATA</v>
      </c>
    </row>
    <row r="290" customFormat="false" ht="12.75" hidden="false" customHeight="false" outlineLevel="0" collapsed="false">
      <c r="H290" s="0" t="n">
        <f aca="false">IF('SCHEDA adsl'!A283='SCHEDA adsl'!A282,0,1)</f>
        <v>0</v>
      </c>
      <c r="I290" s="0" t="str">
        <f aca="false">MID('SCHEDA adsl'!A283,1,2)</f>
        <v>PN</v>
      </c>
      <c r="J290" s="0" t="str">
        <f aca="false">I290&amp;H290</f>
        <v>PN0</v>
      </c>
      <c r="K290" s="0" t="str">
        <f aca="false">MID('SCHEDA adsl'!F283,1,3)</f>
        <v>PNP</v>
      </c>
      <c r="L290" s="0" t="str">
        <f aca="false">K290&amp;IF('SCHEDA adsl'!K283=0,0,IF('SCHEDA adsl'!K283="",0,1))</f>
        <v>PNP1</v>
      </c>
      <c r="M290" s="0" t="str">
        <f aca="false">K290&amp;IF('SCHEDA adsl'!K283=0,1,IF('SCHEDA adsl'!K283="",1,0))</f>
        <v>PNP0</v>
      </c>
      <c r="N290" s="0" t="str">
        <f aca="false">$K290&amp;'SCHEDA adsl'!L283</f>
        <v>PNP</v>
      </c>
      <c r="O290" s="0" t="str">
        <f aca="false">$K290&amp;'SCHEDA adsl'!N283</f>
        <v>PNPADSL</v>
      </c>
      <c r="P290" s="0" t="str">
        <f aca="false">$K290&amp;'SCHEDA adsl'!O283</f>
        <v>PNPnon disponibile</v>
      </c>
      <c r="Q290" s="0" t="str">
        <f aca="false">$K290&amp;'SCHEDA adsl'!P283</f>
        <v>PNPADSL</v>
      </c>
      <c r="R290" s="0" t="str">
        <f aca="false">$K290&amp;'SCHEDA adsl'!Q283</f>
        <v>PNPSKYPE</v>
      </c>
      <c r="S290" s="0" t="str">
        <f aca="false">$K290&amp;'SCHEDA adsl'!R283</f>
        <v>PNPSI</v>
      </c>
      <c r="T290" s="0" t="str">
        <f aca="false">$K290&amp;'SCHEDA adsl'!S283</f>
        <v>PNPATA</v>
      </c>
    </row>
    <row r="291" customFormat="false" ht="12.75" hidden="false" customHeight="false" outlineLevel="0" collapsed="false">
      <c r="H291" s="0" t="n">
        <f aca="false">IF('SCHEDA adsl'!A284='SCHEDA adsl'!A283,0,1)</f>
        <v>0</v>
      </c>
      <c r="I291" s="0" t="str">
        <f aca="false">MID('SCHEDA adsl'!A284,1,2)</f>
        <v>PN</v>
      </c>
      <c r="J291" s="0" t="str">
        <f aca="false">I291&amp;H291</f>
        <v>PN0</v>
      </c>
      <c r="K291" s="0" t="str">
        <f aca="false">MID('SCHEDA adsl'!F284,1,3)</f>
        <v>PNP</v>
      </c>
      <c r="L291" s="0" t="str">
        <f aca="false">K291&amp;IF('SCHEDA adsl'!K284=0,0,IF('SCHEDA adsl'!K284="",0,1))</f>
        <v>PNP1</v>
      </c>
      <c r="M291" s="0" t="str">
        <f aca="false">K291&amp;IF('SCHEDA adsl'!K284=0,1,IF('SCHEDA adsl'!K284="",1,0))</f>
        <v>PNP0</v>
      </c>
      <c r="N291" s="0" t="str">
        <f aca="false">$K291&amp;'SCHEDA adsl'!L284</f>
        <v>PNP</v>
      </c>
      <c r="O291" s="0" t="str">
        <f aca="false">$K291&amp;'SCHEDA adsl'!N284</f>
        <v>PNPADSL</v>
      </c>
      <c r="P291" s="0" t="str">
        <f aca="false">$K291&amp;'SCHEDA adsl'!O284</f>
        <v>PNPnon disponibile</v>
      </c>
      <c r="Q291" s="0" t="str">
        <f aca="false">$K291&amp;'SCHEDA adsl'!P284</f>
        <v>PNPADSL</v>
      </c>
      <c r="R291" s="0" t="str">
        <f aca="false">$K291&amp;'SCHEDA adsl'!Q284</f>
        <v>PNPSKYPE</v>
      </c>
      <c r="S291" s="0" t="str">
        <f aca="false">$K291&amp;'SCHEDA adsl'!R284</f>
        <v>PNPSI</v>
      </c>
      <c r="T291" s="0" t="str">
        <f aca="false">$K291&amp;'SCHEDA adsl'!S284</f>
        <v>PNPATA</v>
      </c>
    </row>
    <row r="292" customFormat="false" ht="12.75" hidden="false" customHeight="false" outlineLevel="0" collapsed="false">
      <c r="H292" s="0" t="n">
        <f aca="false">IF('SCHEDA adsl'!A285='SCHEDA adsl'!A284,0,1)</f>
        <v>1</v>
      </c>
      <c r="I292" s="0" t="str">
        <f aca="false">MID('SCHEDA adsl'!A285,1,2)</f>
        <v>PN</v>
      </c>
      <c r="J292" s="0" t="str">
        <f aca="false">I292&amp;H292</f>
        <v>PN1</v>
      </c>
      <c r="K292" s="0" t="str">
        <f aca="false">MID('SCHEDA adsl'!F285,1,3)</f>
        <v>PNR</v>
      </c>
      <c r="L292" s="0" t="str">
        <f aca="false">K292&amp;IF('SCHEDA adsl'!K285=0,0,IF('SCHEDA adsl'!K285="",0,1))</f>
        <v>PNR1</v>
      </c>
      <c r="M292" s="0" t="str">
        <f aca="false">K292&amp;IF('SCHEDA adsl'!K285=0,1,IF('SCHEDA adsl'!K285="",1,0))</f>
        <v>PNR0</v>
      </c>
      <c r="N292" s="0" t="str">
        <f aca="false">$K292&amp;'SCHEDA adsl'!L285</f>
        <v>PNRADSL</v>
      </c>
      <c r="O292" s="0" t="str">
        <f aca="false">$K292&amp;'SCHEDA adsl'!N285</f>
        <v>PNRADSL</v>
      </c>
      <c r="P292" s="0" t="str">
        <f aca="false">$K292&amp;'SCHEDA adsl'!O285</f>
        <v>PNRnon disponibile</v>
      </c>
      <c r="Q292" s="0" t="str">
        <f aca="false">$K292&amp;'SCHEDA adsl'!P285</f>
        <v>PNRISDN</v>
      </c>
      <c r="R292" s="0" t="str">
        <f aca="false">$K292&amp;'SCHEDA adsl'!Q285</f>
        <v>PNRNON DISPONIBILE</v>
      </c>
      <c r="S292" s="0" t="str">
        <f aca="false">$K292&amp;'SCHEDA adsl'!R285</f>
        <v>PNRSI</v>
      </c>
      <c r="T292" s="0" t="str">
        <f aca="false">$K292&amp;'SCHEDA adsl'!S285</f>
        <v>PNRATA</v>
      </c>
    </row>
    <row r="293" customFormat="false" ht="12.75" hidden="false" customHeight="false" outlineLevel="0" collapsed="false">
      <c r="H293" s="0" t="n">
        <f aca="false">IF('SCHEDA adsl'!A286='SCHEDA adsl'!A285,0,1)</f>
        <v>1</v>
      </c>
      <c r="I293" s="0" t="str">
        <f aca="false">MID('SCHEDA adsl'!A286,1,2)</f>
        <v>PN</v>
      </c>
      <c r="J293" s="0" t="str">
        <f aca="false">I293&amp;H293</f>
        <v>PN1</v>
      </c>
      <c r="K293" s="0" t="str">
        <f aca="false">MID('SCHEDA adsl'!F286,1,3)</f>
        <v>PNR</v>
      </c>
      <c r="L293" s="0" t="str">
        <f aca="false">K293&amp;IF('SCHEDA adsl'!K286=0,0,IF('SCHEDA adsl'!K286="",0,1))</f>
        <v>PNR1</v>
      </c>
      <c r="M293" s="0" t="str">
        <f aca="false">K293&amp;IF('SCHEDA adsl'!K286=0,1,IF('SCHEDA adsl'!K286="",1,0))</f>
        <v>PNR0</v>
      </c>
      <c r="N293" s="0" t="str">
        <f aca="false">$K293&amp;'SCHEDA adsl'!L286</f>
        <v>PNRADSL</v>
      </c>
      <c r="O293" s="0" t="str">
        <f aca="false">$K293&amp;'SCHEDA adsl'!N286</f>
        <v>PNRADSL</v>
      </c>
      <c r="P293" s="0" t="str">
        <f aca="false">$K293&amp;'SCHEDA adsl'!O286</f>
        <v>PNRcon access point</v>
      </c>
      <c r="Q293" s="0" t="str">
        <f aca="false">$K293&amp;'SCHEDA adsl'!P286</f>
        <v>PNRADSL</v>
      </c>
      <c r="R293" s="0" t="str">
        <f aca="false">$K293&amp;'SCHEDA adsl'!Q286</f>
        <v>PNRSKYPE</v>
      </c>
      <c r="S293" s="0" t="str">
        <f aca="false">$K293&amp;'SCHEDA adsl'!R286</f>
        <v>PNRSI</v>
      </c>
      <c r="T293" s="0" t="str">
        <f aca="false">$K293&amp;'SCHEDA adsl'!S286</f>
        <v>PNRdocente</v>
      </c>
    </row>
    <row r="294" customFormat="false" ht="12.75" hidden="false" customHeight="false" outlineLevel="0" collapsed="false">
      <c r="H294" s="0" t="n">
        <f aca="false">IF('SCHEDA adsl'!A287='SCHEDA adsl'!A286,0,1)</f>
        <v>1</v>
      </c>
      <c r="I294" s="0" t="str">
        <f aca="false">MID('SCHEDA adsl'!A287,1,2)</f>
        <v>PN</v>
      </c>
      <c r="J294" s="0" t="str">
        <f aca="false">I294&amp;H294</f>
        <v>PN1</v>
      </c>
      <c r="K294" s="0" t="str">
        <f aca="false">MID('SCHEDA adsl'!F287,1,3)</f>
        <v>PNT</v>
      </c>
      <c r="L294" s="0" t="str">
        <f aca="false">K294&amp;IF('SCHEDA adsl'!K287=0,0,IF('SCHEDA adsl'!K287="",0,1))</f>
        <v>PNT1</v>
      </c>
      <c r="M294" s="0" t="str">
        <f aca="false">K294&amp;IF('SCHEDA adsl'!K287=0,1,IF('SCHEDA adsl'!K287="",1,0))</f>
        <v>PNT0</v>
      </c>
      <c r="N294" s="0" t="str">
        <f aca="false">$K294&amp;'SCHEDA adsl'!L287</f>
        <v>PNTADSL</v>
      </c>
      <c r="O294" s="0" t="str">
        <f aca="false">$K294&amp;'SCHEDA adsl'!N287</f>
        <v>PNTADSL</v>
      </c>
      <c r="P294" s="0" t="str">
        <f aca="false">$K294&amp;'SCHEDA adsl'!O287</f>
        <v>PNTnon disponibile</v>
      </c>
      <c r="Q294" s="0" t="str">
        <f aca="false">$K294&amp;'SCHEDA adsl'!P287</f>
        <v>PNTADSL</v>
      </c>
      <c r="R294" s="0" t="str">
        <f aca="false">$K294&amp;'SCHEDA adsl'!Q287</f>
        <v>PNTNON DISPONIBILE</v>
      </c>
      <c r="S294" s="0" t="str">
        <f aca="false">$K294&amp;'SCHEDA adsl'!R287</f>
        <v>PNTSI</v>
      </c>
      <c r="T294" s="0" t="str">
        <f aca="false">$K294&amp;'SCHEDA adsl'!S287</f>
        <v>PNTATA</v>
      </c>
    </row>
    <row r="295" customFormat="false" ht="12.75" hidden="false" customHeight="false" outlineLevel="0" collapsed="false">
      <c r="H295" s="0" t="n">
        <f aca="false">IF('SCHEDA adsl'!A288='SCHEDA adsl'!A287,0,1)</f>
        <v>1</v>
      </c>
      <c r="I295" s="0" t="str">
        <f aca="false">MID('SCHEDA adsl'!A288,1,2)</f>
        <v>PN</v>
      </c>
      <c r="J295" s="0" t="str">
        <f aca="false">I295&amp;H295</f>
        <v>PN1</v>
      </c>
      <c r="K295" s="0" t="str">
        <f aca="false">MID('SCHEDA adsl'!F288,1,3)</f>
        <v>PNT</v>
      </c>
      <c r="L295" s="0" t="str">
        <f aca="false">K295&amp;IF('SCHEDA adsl'!K288=0,0,IF('SCHEDA adsl'!K288="",0,1))</f>
        <v>PNT1</v>
      </c>
      <c r="M295" s="0" t="str">
        <f aca="false">K295&amp;IF('SCHEDA adsl'!K288=0,1,IF('SCHEDA adsl'!K288="",1,0))</f>
        <v>PNT0</v>
      </c>
      <c r="N295" s="0" t="str">
        <f aca="false">$K295&amp;'SCHEDA adsl'!L288</f>
        <v>PNTADSL</v>
      </c>
      <c r="O295" s="0" t="str">
        <f aca="false">$K295&amp;'SCHEDA adsl'!N288</f>
        <v>PNTADSL</v>
      </c>
      <c r="P295" s="0" t="str">
        <f aca="false">$K295&amp;'SCHEDA adsl'!O288</f>
        <v>PNTnon disponibile</v>
      </c>
      <c r="Q295" s="0" t="str">
        <f aca="false">$K295&amp;'SCHEDA adsl'!P288</f>
        <v>PNT56K</v>
      </c>
      <c r="R295" s="0" t="str">
        <f aca="false">$K295&amp;'SCHEDA adsl'!Q288</f>
        <v>PNTNON DISPONIBILE</v>
      </c>
      <c r="S295" s="0" t="str">
        <f aca="false">$K295&amp;'SCHEDA adsl'!R288</f>
        <v>PNTSI</v>
      </c>
      <c r="T295" s="0" t="str">
        <f aca="false">$K295&amp;'SCHEDA adsl'!S288</f>
        <v>PNTdocente</v>
      </c>
    </row>
    <row r="296" customFormat="false" ht="12.75" hidden="false" customHeight="false" outlineLevel="0" collapsed="false">
      <c r="H296" s="0" t="n">
        <f aca="false">IF('SCHEDA adsl'!A289='SCHEDA adsl'!A288,0,1)</f>
        <v>1</v>
      </c>
      <c r="I296" s="0" t="str">
        <f aca="false">MID('SCHEDA adsl'!A289,1,2)</f>
        <v>PN</v>
      </c>
      <c r="J296" s="0" t="str">
        <f aca="false">I296&amp;H296</f>
        <v>PN1</v>
      </c>
      <c r="K296" s="0" t="str">
        <f aca="false">MID('SCHEDA adsl'!F289,1,3)</f>
        <v>PNT</v>
      </c>
      <c r="L296" s="0" t="str">
        <f aca="false">K296&amp;IF('SCHEDA adsl'!K289=0,0,IF('SCHEDA adsl'!K289="",0,1))</f>
        <v>PNT1</v>
      </c>
      <c r="M296" s="0" t="str">
        <f aca="false">K296&amp;IF('SCHEDA adsl'!K289=0,1,IF('SCHEDA adsl'!K289="",1,0))</f>
        <v>PNT0</v>
      </c>
      <c r="N296" s="0" t="str">
        <f aca="false">$K296&amp;'SCHEDA adsl'!L289</f>
        <v>PNTADSL</v>
      </c>
      <c r="O296" s="0" t="str">
        <f aca="false">$K296&amp;'SCHEDA adsl'!N289</f>
        <v>PNTADSL</v>
      </c>
      <c r="P296" s="0" t="str">
        <f aca="false">$K296&amp;'SCHEDA adsl'!O289</f>
        <v>PNTnon disponibile</v>
      </c>
      <c r="Q296" s="0" t="str">
        <f aca="false">$K296&amp;'SCHEDA adsl'!P289</f>
        <v>PNTADSL</v>
      </c>
      <c r="R296" s="0" t="str">
        <f aca="false">$K296&amp;'SCHEDA adsl'!Q289</f>
        <v>PNTNON DISPONIBILE</v>
      </c>
      <c r="S296" s="0" t="str">
        <f aca="false">$K296&amp;'SCHEDA adsl'!R289</f>
        <v>PNTSI</v>
      </c>
      <c r="T296" s="0" t="str">
        <f aca="false">$K296&amp;'SCHEDA adsl'!S289</f>
        <v>PNTdocente</v>
      </c>
    </row>
    <row r="297" customFormat="false" ht="12.75" hidden="false" customHeight="false" outlineLevel="0" collapsed="false">
      <c r="H297" s="0" t="n">
        <f aca="false">IF('SCHEDA adsl'!A290='SCHEDA adsl'!A289,0,1)</f>
        <v>0</v>
      </c>
      <c r="I297" s="0" t="str">
        <f aca="false">MID('SCHEDA adsl'!A290,1,2)</f>
        <v>PN</v>
      </c>
      <c r="J297" s="0" t="str">
        <f aca="false">I297&amp;H297</f>
        <v>PN0</v>
      </c>
      <c r="K297" s="0" t="str">
        <f aca="false">MID('SCHEDA adsl'!F290,1,3)</f>
        <v>PNT</v>
      </c>
      <c r="L297" s="0" t="str">
        <f aca="false">K297&amp;IF('SCHEDA adsl'!K290=0,0,IF('SCHEDA adsl'!K290="",0,1))</f>
        <v>PNT1</v>
      </c>
      <c r="M297" s="0" t="str">
        <f aca="false">K297&amp;IF('SCHEDA adsl'!K290=0,1,IF('SCHEDA adsl'!K290="",1,0))</f>
        <v>PNT0</v>
      </c>
      <c r="N297" s="0" t="str">
        <f aca="false">$K297&amp;'SCHEDA adsl'!L290</f>
        <v>PNTADSL</v>
      </c>
      <c r="O297" s="0" t="str">
        <f aca="false">$K297&amp;'SCHEDA adsl'!N290</f>
        <v>PNTADSL</v>
      </c>
      <c r="P297" s="0" t="str">
        <f aca="false">$K297&amp;'SCHEDA adsl'!O290</f>
        <v>PNTnon disponibile</v>
      </c>
      <c r="Q297" s="0" t="str">
        <f aca="false">$K297&amp;'SCHEDA adsl'!P290</f>
        <v>PNTADSL</v>
      </c>
      <c r="R297" s="0" t="str">
        <f aca="false">$K297&amp;'SCHEDA adsl'!Q290</f>
        <v>PNTNON DISPONIBILE</v>
      </c>
      <c r="S297" s="0" t="str">
        <f aca="false">$K297&amp;'SCHEDA adsl'!R290</f>
        <v>PNTSI</v>
      </c>
      <c r="T297" s="0" t="str">
        <f aca="false">$K297&amp;'SCHEDA adsl'!S290</f>
        <v>PNTdocente</v>
      </c>
    </row>
    <row r="298" customFormat="false" ht="12.75" hidden="false" customHeight="false" outlineLevel="0" collapsed="false">
      <c r="H298" s="0" t="n">
        <f aca="false">IF('SCHEDA adsl'!A291='SCHEDA adsl'!A290,0,1)</f>
        <v>1</v>
      </c>
      <c r="I298" s="0" t="str">
        <f aca="false">MID('SCHEDA adsl'!A291,1,2)</f>
        <v>PN</v>
      </c>
      <c r="J298" s="0" t="str">
        <f aca="false">I298&amp;H298</f>
        <v>PN1</v>
      </c>
      <c r="K298" s="0" t="str">
        <f aca="false">MID('SCHEDA adsl'!F291,1,3)</f>
        <v>PNP</v>
      </c>
      <c r="L298" s="0" t="str">
        <f aca="false">K298&amp;IF('SCHEDA adsl'!K291=0,0,IF('SCHEDA adsl'!K291="",0,1))</f>
        <v>PNP1</v>
      </c>
      <c r="M298" s="0" t="str">
        <f aca="false">K298&amp;IF('SCHEDA adsl'!K291=0,1,IF('SCHEDA adsl'!K291="",1,0))</f>
        <v>PNP0</v>
      </c>
      <c r="N298" s="0" t="str">
        <f aca="false">$K298&amp;'SCHEDA adsl'!L291</f>
        <v>PNPADSL</v>
      </c>
      <c r="O298" s="0" t="str">
        <f aca="false">$K298&amp;'SCHEDA adsl'!N291</f>
        <v>PNPADSL</v>
      </c>
      <c r="P298" s="0" t="str">
        <f aca="false">$K298&amp;'SCHEDA adsl'!O291</f>
        <v>PNPcon access point</v>
      </c>
      <c r="Q298" s="0" t="str">
        <f aca="false">$K298&amp;'SCHEDA adsl'!P291</f>
        <v>PNPADSL</v>
      </c>
      <c r="R298" s="0" t="str">
        <f aca="false">$K298&amp;'SCHEDA adsl'!Q291</f>
        <v>PNPNON DISPONIBILE</v>
      </c>
      <c r="S298" s="0" t="str">
        <f aca="false">$K298&amp;'SCHEDA adsl'!R291</f>
        <v>PNPSI</v>
      </c>
      <c r="T298" s="0" t="str">
        <f aca="false">$K298&amp;'SCHEDA adsl'!S291</f>
        <v>PNPdocente</v>
      </c>
    </row>
    <row r="299" customFormat="false" ht="12.75" hidden="false" customHeight="false" outlineLevel="0" collapsed="false">
      <c r="H299" s="0" t="n">
        <f aca="false">IF('SCHEDA adsl'!A292='SCHEDA adsl'!A291,0,1)</f>
        <v>1</v>
      </c>
      <c r="I299" s="0" t="str">
        <f aca="false">MID('SCHEDA adsl'!A292,1,2)</f>
        <v>PN</v>
      </c>
      <c r="J299" s="0" t="str">
        <f aca="false">I299&amp;H299</f>
        <v>PN1</v>
      </c>
      <c r="K299" s="0" t="str">
        <f aca="false">MID('SCHEDA adsl'!F292,1,3)</f>
        <v>PNR</v>
      </c>
      <c r="L299" s="0" t="str">
        <f aca="false">K299&amp;IF('SCHEDA adsl'!K292=0,0,IF('SCHEDA adsl'!K292="",0,1))</f>
        <v>PNR1</v>
      </c>
      <c r="M299" s="0" t="str">
        <f aca="false">K299&amp;IF('SCHEDA adsl'!K292=0,1,IF('SCHEDA adsl'!K292="",1,0))</f>
        <v>PNR0</v>
      </c>
      <c r="N299" s="0" t="str">
        <f aca="false">$K299&amp;'SCHEDA adsl'!L292</f>
        <v>PNRADSL</v>
      </c>
      <c r="O299" s="0" t="str">
        <f aca="false">$K299&amp;'SCHEDA adsl'!N292</f>
        <v>PNRADSL</v>
      </c>
      <c r="P299" s="0" t="str">
        <f aca="false">$K299&amp;'SCHEDA adsl'!O292</f>
        <v>PNRnon disponibile</v>
      </c>
      <c r="Q299" s="0" t="str">
        <f aca="false">$K299&amp;'SCHEDA adsl'!P292</f>
        <v>PNRADSL</v>
      </c>
      <c r="R299" s="0" t="str">
        <f aca="false">$K299&amp;'SCHEDA adsl'!Q292</f>
        <v>PNRNON DISPONIBILE</v>
      </c>
      <c r="S299" s="0" t="str">
        <f aca="false">$K299&amp;'SCHEDA adsl'!R292</f>
        <v>PNRSI</v>
      </c>
      <c r="T299" s="0" t="str">
        <f aca="false">$K299&amp;'SCHEDA adsl'!S292</f>
        <v>PNRdocente</v>
      </c>
    </row>
    <row r="300" customFormat="false" ht="12.75" hidden="false" customHeight="false" outlineLevel="0" collapsed="false">
      <c r="H300" s="0" t="n">
        <f aca="false">IF('SCHEDA adsl'!A293='SCHEDA adsl'!A292,0,1)</f>
        <v>0</v>
      </c>
      <c r="I300" s="0" t="str">
        <f aca="false">MID('SCHEDA adsl'!A293,1,2)</f>
        <v>PN</v>
      </c>
      <c r="J300" s="0" t="str">
        <f aca="false">I300&amp;H300</f>
        <v>PN0</v>
      </c>
      <c r="K300" s="0" t="str">
        <f aca="false">MID('SCHEDA adsl'!F293,1,3)</f>
        <v>PNR</v>
      </c>
      <c r="L300" s="0" t="str">
        <f aca="false">K300&amp;IF('SCHEDA adsl'!K293=0,0,IF('SCHEDA adsl'!K293="",0,1))</f>
        <v>PNR1</v>
      </c>
      <c r="M300" s="0" t="str">
        <f aca="false">K300&amp;IF('SCHEDA adsl'!K293=0,1,IF('SCHEDA adsl'!K293="",1,0))</f>
        <v>PNR0</v>
      </c>
      <c r="N300" s="0" t="str">
        <f aca="false">$K300&amp;'SCHEDA adsl'!L293</f>
        <v>PNRADSL</v>
      </c>
      <c r="O300" s="0" t="str">
        <f aca="false">$K300&amp;'SCHEDA adsl'!N293</f>
        <v>PNRADSL</v>
      </c>
      <c r="P300" s="0" t="str">
        <f aca="false">$K300&amp;'SCHEDA adsl'!O293</f>
        <v>PNRnon disponibile</v>
      </c>
      <c r="Q300" s="0" t="str">
        <f aca="false">$K300&amp;'SCHEDA adsl'!P293</f>
        <v>PNRADSL</v>
      </c>
      <c r="R300" s="0" t="str">
        <f aca="false">$K300&amp;'SCHEDA adsl'!Q293</f>
        <v>PNRNON DISPONIBILE</v>
      </c>
      <c r="S300" s="0" t="str">
        <f aca="false">$K300&amp;'SCHEDA adsl'!R293</f>
        <v>PNRSI</v>
      </c>
      <c r="T300" s="0" t="str">
        <f aca="false">$K300&amp;'SCHEDA adsl'!S293</f>
        <v>PNRdocente</v>
      </c>
    </row>
    <row r="301" customFormat="false" ht="12.75" hidden="false" customHeight="false" outlineLevel="0" collapsed="false">
      <c r="H301" s="0" t="n">
        <f aca="false">IF('SCHEDA adsl'!A294='SCHEDA adsl'!A293,0,1)</f>
        <v>1</v>
      </c>
      <c r="I301" s="0" t="str">
        <f aca="false">MID('SCHEDA adsl'!A294,1,2)</f>
        <v>PN</v>
      </c>
      <c r="J301" s="0" t="str">
        <f aca="false">I301&amp;H301</f>
        <v>PN1</v>
      </c>
      <c r="K301" s="0" t="str">
        <f aca="false">MID('SCHEDA adsl'!F294,1,3)</f>
        <v>PNS</v>
      </c>
      <c r="L301" s="0" t="str">
        <f aca="false">K301&amp;IF('SCHEDA adsl'!K294=0,0,IF('SCHEDA adsl'!K294="",0,1))</f>
        <v>PNS1</v>
      </c>
      <c r="M301" s="0" t="str">
        <f aca="false">K301&amp;IF('SCHEDA adsl'!K294=0,1,IF('SCHEDA adsl'!K294="",1,0))</f>
        <v>PNS0</v>
      </c>
      <c r="N301" s="0" t="str">
        <f aca="false">$K301&amp;'SCHEDA adsl'!L294</f>
        <v>PNSADSL</v>
      </c>
      <c r="O301" s="0" t="str">
        <f aca="false">$K301&amp;'SCHEDA adsl'!N294</f>
        <v>PNSADSL</v>
      </c>
      <c r="P301" s="0" t="str">
        <f aca="false">$K301&amp;'SCHEDA adsl'!O294</f>
        <v>PNSnon disponibile</v>
      </c>
      <c r="Q301" s="0" t="str">
        <f aca="false">$K301&amp;'SCHEDA adsl'!P294</f>
        <v>PNSADSL</v>
      </c>
      <c r="R301" s="0" t="str">
        <f aca="false">$K301&amp;'SCHEDA adsl'!Q294</f>
        <v>PNSNON DISPONIBILE</v>
      </c>
      <c r="S301" s="0" t="str">
        <f aca="false">$K301&amp;'SCHEDA adsl'!R294</f>
        <v>PNSSI</v>
      </c>
      <c r="T301" s="0" t="str">
        <f aca="false">$K301&amp;'SCHEDA adsl'!S294</f>
        <v>PNSdocente</v>
      </c>
    </row>
    <row r="302" customFormat="false" ht="12.75" hidden="false" customHeight="false" outlineLevel="0" collapsed="false">
      <c r="H302" s="0" t="n">
        <f aca="false">IF('SCHEDA adsl'!A295='SCHEDA adsl'!A294,0,1)</f>
        <v>1</v>
      </c>
      <c r="I302" s="0" t="str">
        <f aca="false">MID('SCHEDA adsl'!A295,1,2)</f>
        <v>PN</v>
      </c>
      <c r="J302" s="0" t="str">
        <f aca="false">I302&amp;H302</f>
        <v>PN1</v>
      </c>
      <c r="K302" s="0" t="str">
        <f aca="false">MID('SCHEDA adsl'!F295,1,3)</f>
        <v>PNP</v>
      </c>
      <c r="L302" s="0" t="str">
        <f aca="false">K302&amp;IF('SCHEDA adsl'!K295=0,0,IF('SCHEDA adsl'!K295="",0,1))</f>
        <v>PNP1</v>
      </c>
      <c r="M302" s="0" t="str">
        <f aca="false">K302&amp;IF('SCHEDA adsl'!K295=0,1,IF('SCHEDA adsl'!K295="",1,0))</f>
        <v>PNP0</v>
      </c>
      <c r="N302" s="0" t="str">
        <f aca="false">$K302&amp;'SCHEDA adsl'!L295</f>
        <v>PNPADSL</v>
      </c>
      <c r="O302" s="0" t="str">
        <f aca="false">$K302&amp;'SCHEDA adsl'!N295</f>
        <v>PNPADSL</v>
      </c>
      <c r="P302" s="0" t="str">
        <f aca="false">$K302&amp;'SCHEDA adsl'!O295</f>
        <v>PNPsingolo modem/router</v>
      </c>
      <c r="Q302" s="0" t="str">
        <f aca="false">$K302&amp;'SCHEDA adsl'!P295</f>
        <v>PNPADSL</v>
      </c>
      <c r="R302" s="0" t="str">
        <f aca="false">$K302&amp;'SCHEDA adsl'!Q295</f>
        <v>PNPtutte le applicazioni indicate</v>
      </c>
      <c r="S302" s="0" t="str">
        <f aca="false">$K302&amp;'SCHEDA adsl'!R295</f>
        <v>PNPSI</v>
      </c>
      <c r="T302" s="0" t="str">
        <f aca="false">$K302&amp;'SCHEDA adsl'!S295</f>
        <v>PNPdocente</v>
      </c>
    </row>
    <row r="303" customFormat="false" ht="12.75" hidden="false" customHeight="false" outlineLevel="0" collapsed="false">
      <c r="H303" s="0" t="n">
        <f aca="false">IF('SCHEDA adsl'!A296='SCHEDA adsl'!A295,0,1)</f>
        <v>0</v>
      </c>
      <c r="I303" s="0" t="str">
        <f aca="false">MID('SCHEDA adsl'!A296,1,2)</f>
        <v>PN</v>
      </c>
      <c r="J303" s="0" t="str">
        <f aca="false">I303&amp;H303</f>
        <v>PN0</v>
      </c>
      <c r="K303" s="0" t="str">
        <f aca="false">MID('SCHEDA adsl'!F296,1,3)</f>
        <v>PNR</v>
      </c>
      <c r="L303" s="0" t="str">
        <f aca="false">K303&amp;IF('SCHEDA adsl'!K296=0,0,IF('SCHEDA adsl'!K296="",0,1))</f>
        <v>PNR1</v>
      </c>
      <c r="M303" s="0" t="str">
        <f aca="false">K303&amp;IF('SCHEDA adsl'!K296=0,1,IF('SCHEDA adsl'!K296="",1,0))</f>
        <v>PNR0</v>
      </c>
      <c r="N303" s="0" t="str">
        <f aca="false">$K303&amp;'SCHEDA adsl'!L296</f>
        <v>PNRADSL</v>
      </c>
      <c r="O303" s="0" t="str">
        <f aca="false">$K303&amp;'SCHEDA adsl'!N296</f>
        <v>PNRADSL</v>
      </c>
      <c r="P303" s="0" t="str">
        <f aca="false">$K303&amp;'SCHEDA adsl'!O296</f>
        <v>PNRsingolo modem/router</v>
      </c>
      <c r="Q303" s="0" t="str">
        <f aca="false">$K303&amp;'SCHEDA adsl'!P296</f>
        <v>PNRADSL</v>
      </c>
      <c r="R303" s="0" t="str">
        <f aca="false">$K303&amp;'SCHEDA adsl'!Q296</f>
        <v>PNRMESSENGER</v>
      </c>
      <c r="S303" s="0" t="str">
        <f aca="false">$K303&amp;'SCHEDA adsl'!R296</f>
        <v>PNRSI</v>
      </c>
      <c r="T303" s="0" t="str">
        <f aca="false">$K303&amp;'SCHEDA adsl'!S296</f>
        <v>PNRdocente</v>
      </c>
    </row>
    <row r="304" customFormat="false" ht="12.75" hidden="false" customHeight="false" outlineLevel="0" collapsed="false">
      <c r="H304" s="0" t="n">
        <f aca="false">IF('SCHEDA adsl'!A297='SCHEDA adsl'!A296,0,1)</f>
        <v>1</v>
      </c>
      <c r="I304" s="0" t="str">
        <f aca="false">MID('SCHEDA adsl'!A297,1,2)</f>
        <v>PN</v>
      </c>
      <c r="J304" s="0" t="str">
        <f aca="false">I304&amp;H304</f>
        <v>PN1</v>
      </c>
      <c r="K304" s="0" t="str">
        <f aca="false">MID('SCHEDA adsl'!F297,1,3)</f>
        <v>PNR</v>
      </c>
      <c r="L304" s="0" t="str">
        <f aca="false">K304&amp;IF('SCHEDA adsl'!K297=0,0,IF('SCHEDA adsl'!K297="",0,1))</f>
        <v>PNR1</v>
      </c>
      <c r="M304" s="0" t="str">
        <f aca="false">K304&amp;IF('SCHEDA adsl'!K297=0,1,IF('SCHEDA adsl'!K297="",1,0))</f>
        <v>PNR0</v>
      </c>
      <c r="N304" s="0" t="str">
        <f aca="false">$K304&amp;'SCHEDA adsl'!L297</f>
        <v>PNRADSL</v>
      </c>
      <c r="O304" s="0" t="str">
        <f aca="false">$K304&amp;'SCHEDA adsl'!N297</f>
        <v>PNRADSL</v>
      </c>
      <c r="P304" s="0" t="str">
        <f aca="false">$K304&amp;'SCHEDA adsl'!O297</f>
        <v>PNRnon disponibile</v>
      </c>
      <c r="Q304" s="0" t="str">
        <f aca="false">$K304&amp;'SCHEDA adsl'!P297</f>
        <v>PNRNO</v>
      </c>
      <c r="R304" s="0" t="str">
        <f aca="false">$K304&amp;'SCHEDA adsl'!Q297</f>
        <v>PNRNON DISPONIBILE</v>
      </c>
      <c r="S304" s="0" t="str">
        <f aca="false">$K304&amp;'SCHEDA adsl'!R297</f>
        <v>PNRNO</v>
      </c>
      <c r="T304" s="0" t="str">
        <f aca="false">$K304&amp;'SCHEDA adsl'!S297</f>
        <v>PNR</v>
      </c>
    </row>
    <row r="305" customFormat="false" ht="12.75" hidden="false" customHeight="false" outlineLevel="0" collapsed="false">
      <c r="H305" s="0" t="n">
        <f aca="false">IF('SCHEDA adsl'!A298='SCHEDA adsl'!A297,0,1)</f>
        <v>0</v>
      </c>
      <c r="I305" s="0" t="str">
        <f aca="false">MID('SCHEDA adsl'!A298,1,2)</f>
        <v>PN</v>
      </c>
      <c r="J305" s="0" t="str">
        <f aca="false">I305&amp;H305</f>
        <v>PN0</v>
      </c>
      <c r="K305" s="0" t="str">
        <f aca="false">MID('SCHEDA adsl'!F298,1,3)</f>
        <v>PNT</v>
      </c>
      <c r="L305" s="0" t="str">
        <f aca="false">K305&amp;IF('SCHEDA adsl'!K298=0,0,IF('SCHEDA adsl'!K298="",0,1))</f>
        <v>PNT1</v>
      </c>
      <c r="M305" s="0" t="str">
        <f aca="false">K305&amp;IF('SCHEDA adsl'!K298=0,1,IF('SCHEDA adsl'!K298="",1,0))</f>
        <v>PNT0</v>
      </c>
      <c r="N305" s="0" t="str">
        <f aca="false">$K305&amp;'SCHEDA adsl'!L298</f>
        <v>PNTADSL</v>
      </c>
      <c r="O305" s="0" t="str">
        <f aca="false">$K305&amp;'SCHEDA adsl'!N298</f>
        <v>PNTADSL</v>
      </c>
      <c r="P305" s="0" t="str">
        <f aca="false">$K305&amp;'SCHEDA adsl'!O298</f>
        <v>PNTnon disponibile</v>
      </c>
      <c r="Q305" s="0" t="str">
        <f aca="false">$K305&amp;'SCHEDA adsl'!P298</f>
        <v>PNTNO</v>
      </c>
      <c r="R305" s="0" t="str">
        <f aca="false">$K305&amp;'SCHEDA adsl'!Q298</f>
        <v>PNTNON DISPONIBILE</v>
      </c>
      <c r="S305" s="0" t="str">
        <f aca="false">$K305&amp;'SCHEDA adsl'!R298</f>
        <v>PNTNO</v>
      </c>
      <c r="T305" s="0" t="str">
        <f aca="false">$K305&amp;'SCHEDA adsl'!S298</f>
        <v>PNT</v>
      </c>
    </row>
    <row r="306" customFormat="false" ht="12.75" hidden="false" customHeight="false" outlineLevel="0" collapsed="false">
      <c r="H306" s="0" t="n">
        <f aca="false">IF('SCHEDA adsl'!A299='SCHEDA adsl'!A298,0,1)</f>
        <v>1</v>
      </c>
      <c r="I306" s="0" t="str">
        <f aca="false">MID('SCHEDA adsl'!A299,1,2)</f>
        <v>PN</v>
      </c>
      <c r="J306" s="0" t="str">
        <f aca="false">I306&amp;H306</f>
        <v>PN1</v>
      </c>
      <c r="K306" s="0" t="str">
        <f aca="false">MID('SCHEDA adsl'!F299,1,3)</f>
        <v>PNP</v>
      </c>
      <c r="L306" s="0" t="str">
        <f aca="false">K306&amp;IF('SCHEDA adsl'!K299=0,0,IF('SCHEDA adsl'!K299="",0,1))</f>
        <v>PNP1</v>
      </c>
      <c r="M306" s="0" t="str">
        <f aca="false">K306&amp;IF('SCHEDA adsl'!K299=0,1,IF('SCHEDA adsl'!K299="",1,0))</f>
        <v>PNP0</v>
      </c>
      <c r="N306" s="0" t="str">
        <f aca="false">$K306&amp;'SCHEDA adsl'!L299</f>
        <v>PNPADSL</v>
      </c>
      <c r="O306" s="0" t="str">
        <f aca="false">$K306&amp;'SCHEDA adsl'!N299</f>
        <v>PNPADSL</v>
      </c>
      <c r="P306" s="0" t="str">
        <f aca="false">$K306&amp;'SCHEDA adsl'!O299</f>
        <v>PNPnon disponibile</v>
      </c>
      <c r="Q306" s="0" t="str">
        <f aca="false">$K306&amp;'SCHEDA adsl'!P299</f>
        <v>PNPADSL</v>
      </c>
      <c r="R306" s="0" t="str">
        <f aca="false">$K306&amp;'SCHEDA adsl'!Q299</f>
        <v>PNPMESSENGER</v>
      </c>
      <c r="S306" s="0" t="str">
        <f aca="false">$K306&amp;'SCHEDA adsl'!R299</f>
        <v>PNPSI</v>
      </c>
      <c r="T306" s="0" t="str">
        <f aca="false">$K306&amp;'SCHEDA adsl'!S299</f>
        <v>PNPdocente</v>
      </c>
    </row>
    <row r="307" customFormat="false" ht="12.75" hidden="false" customHeight="false" outlineLevel="0" collapsed="false">
      <c r="H307" s="0" t="n">
        <f aca="false">IF('SCHEDA adsl'!A300='SCHEDA adsl'!A299,0,1)</f>
        <v>1</v>
      </c>
      <c r="I307" s="0" t="str">
        <f aca="false">MID('SCHEDA adsl'!A300,1,2)</f>
        <v>PN</v>
      </c>
      <c r="J307" s="0" t="str">
        <f aca="false">I307&amp;H307</f>
        <v>PN1</v>
      </c>
      <c r="K307" s="0" t="str">
        <f aca="false">MID('SCHEDA adsl'!F300,1,3)</f>
        <v>PNP</v>
      </c>
      <c r="L307" s="0" t="str">
        <f aca="false">K307&amp;IF('SCHEDA adsl'!K300=0,0,IF('SCHEDA adsl'!K300="",0,1))</f>
        <v>PNP1</v>
      </c>
      <c r="M307" s="0" t="str">
        <f aca="false">K307&amp;IF('SCHEDA adsl'!K300=0,1,IF('SCHEDA adsl'!K300="",1,0))</f>
        <v>PNP0</v>
      </c>
      <c r="N307" s="0" t="str">
        <f aca="false">$K307&amp;'SCHEDA adsl'!L300</f>
        <v>PNPADSL</v>
      </c>
      <c r="O307" s="0" t="str">
        <f aca="false">$K307&amp;'SCHEDA adsl'!N300</f>
        <v>PNPADSL</v>
      </c>
      <c r="P307" s="0" t="str">
        <f aca="false">$K307&amp;'SCHEDA adsl'!O300</f>
        <v>PNPnon disponibile</v>
      </c>
      <c r="Q307" s="0" t="str">
        <f aca="false">$K307&amp;'SCHEDA adsl'!P300</f>
        <v>PNPADSL</v>
      </c>
      <c r="R307" s="0" t="str">
        <f aca="false">$K307&amp;'SCHEDA adsl'!Q300</f>
        <v>PNP</v>
      </c>
      <c r="S307" s="0" t="str">
        <f aca="false">$K307&amp;'SCHEDA adsl'!R300</f>
        <v>PNPSI</v>
      </c>
      <c r="T307" s="0" t="str">
        <f aca="false">$K307&amp;'SCHEDA adsl'!S300</f>
        <v>PNPATA</v>
      </c>
    </row>
    <row r="308" customFormat="false" ht="12.75" hidden="false" customHeight="false" outlineLevel="0" collapsed="false">
      <c r="H308" s="0" t="n">
        <f aca="false">IF('SCHEDA adsl'!A301='SCHEDA adsl'!A300,0,1)</f>
        <v>1</v>
      </c>
      <c r="I308" s="0" t="str">
        <f aca="false">MID('SCHEDA adsl'!A301,1,2)</f>
        <v>PN</v>
      </c>
      <c r="J308" s="0" t="str">
        <f aca="false">I308&amp;H308</f>
        <v>PN1</v>
      </c>
      <c r="K308" s="0" t="str">
        <f aca="false">MID('SCHEDA adsl'!F301,1,3)</f>
        <v>PNT</v>
      </c>
      <c r="L308" s="0" t="str">
        <f aca="false">K308&amp;IF('SCHEDA adsl'!K301=0,0,IF('SCHEDA adsl'!K301="",0,1))</f>
        <v>PNT1</v>
      </c>
      <c r="M308" s="0" t="str">
        <f aca="false">K308&amp;IF('SCHEDA adsl'!K301=0,1,IF('SCHEDA adsl'!K301="",1,0))</f>
        <v>PNT0</v>
      </c>
      <c r="N308" s="0" t="str">
        <f aca="false">$K308&amp;'SCHEDA adsl'!L301</f>
        <v>PNTADSL</v>
      </c>
      <c r="O308" s="0" t="str">
        <f aca="false">$K308&amp;'SCHEDA adsl'!N301</f>
        <v>PNTADSL</v>
      </c>
      <c r="P308" s="0" t="str">
        <f aca="false">$K308&amp;'SCHEDA adsl'!O301</f>
        <v>PNTnon disponibile</v>
      </c>
      <c r="Q308" s="0" t="str">
        <f aca="false">$K308&amp;'SCHEDA adsl'!P301</f>
        <v>PNTADSL</v>
      </c>
      <c r="R308" s="0" t="str">
        <f aca="false">$K308&amp;'SCHEDA adsl'!Q301</f>
        <v>PNTNON DISPONIBILE</v>
      </c>
      <c r="S308" s="0" t="str">
        <f aca="false">$K308&amp;'SCHEDA adsl'!R301</f>
        <v>PNTSI</v>
      </c>
      <c r="T308" s="0" t="str">
        <f aca="false">$K308&amp;'SCHEDA adsl'!S301</f>
        <v>PNTdocente</v>
      </c>
    </row>
    <row r="309" customFormat="false" ht="12.75" hidden="false" customHeight="false" outlineLevel="0" collapsed="false">
      <c r="H309" s="0" t="n">
        <f aca="false">IF('SCHEDA adsl'!A302='SCHEDA adsl'!A301,0,1)</f>
        <v>1</v>
      </c>
      <c r="I309" s="0" t="str">
        <f aca="false">MID('SCHEDA adsl'!A302,1,2)</f>
        <v>PN</v>
      </c>
      <c r="J309" s="0" t="str">
        <f aca="false">I309&amp;H309</f>
        <v>PN1</v>
      </c>
      <c r="K309" s="0" t="str">
        <f aca="false">MID('SCHEDA adsl'!F302,1,3)</f>
        <v>PNR</v>
      </c>
      <c r="L309" s="0" t="str">
        <f aca="false">K309&amp;IF('SCHEDA adsl'!K302=0,0,IF('SCHEDA adsl'!K302="",0,1))</f>
        <v>PNR1</v>
      </c>
      <c r="M309" s="0" t="str">
        <f aca="false">K309&amp;IF('SCHEDA adsl'!K302=0,1,IF('SCHEDA adsl'!K302="",1,0))</f>
        <v>PNR0</v>
      </c>
      <c r="N309" s="0" t="str">
        <f aca="false">$K309&amp;'SCHEDA adsl'!L302</f>
        <v>PNRADSL</v>
      </c>
      <c r="O309" s="0" t="str">
        <f aca="false">$K309&amp;'SCHEDA adsl'!N302</f>
        <v>PNRADSL</v>
      </c>
      <c r="P309" s="0" t="str">
        <f aca="false">$K309&amp;'SCHEDA adsl'!O302</f>
        <v>PNRnon disponibile</v>
      </c>
      <c r="Q309" s="0" t="str">
        <f aca="false">$K309&amp;'SCHEDA adsl'!P302</f>
        <v>PNRADSL</v>
      </c>
      <c r="R309" s="0" t="str">
        <f aca="false">$K309&amp;'SCHEDA adsl'!Q302</f>
        <v>PNRNON DISPONIBILE</v>
      </c>
      <c r="S309" s="0" t="str">
        <f aca="false">$K309&amp;'SCHEDA adsl'!R302</f>
        <v>PNRSI</v>
      </c>
      <c r="T309" s="0" t="str">
        <f aca="false">$K309&amp;'SCHEDA adsl'!S302</f>
        <v>PNRdocente</v>
      </c>
    </row>
    <row r="310" customFormat="false" ht="12.75" hidden="false" customHeight="false" outlineLevel="0" collapsed="false">
      <c r="H310" s="0" t="n">
        <f aca="false">IF('SCHEDA adsl'!A303='SCHEDA adsl'!A302,0,1)</f>
        <v>0</v>
      </c>
      <c r="I310" s="0" t="str">
        <f aca="false">MID('SCHEDA adsl'!A303,1,2)</f>
        <v>PN</v>
      </c>
      <c r="J310" s="0" t="str">
        <f aca="false">I310&amp;H310</f>
        <v>PN0</v>
      </c>
      <c r="K310" s="0" t="str">
        <f aca="false">MID('SCHEDA adsl'!F303,1,3)</f>
        <v>PNT</v>
      </c>
      <c r="L310" s="0" t="str">
        <f aca="false">K310&amp;IF('SCHEDA adsl'!K303=0,0,IF('SCHEDA adsl'!K303="",0,1))</f>
        <v>PNT1</v>
      </c>
      <c r="M310" s="0" t="str">
        <f aca="false">K310&amp;IF('SCHEDA adsl'!K303=0,1,IF('SCHEDA adsl'!K303="",1,0))</f>
        <v>PNT0</v>
      </c>
      <c r="N310" s="0" t="str">
        <f aca="false">$K310&amp;'SCHEDA adsl'!L303</f>
        <v>PNTADSL</v>
      </c>
      <c r="O310" s="0" t="str">
        <f aca="false">$K310&amp;'SCHEDA adsl'!N303</f>
        <v>PNTADSL</v>
      </c>
      <c r="P310" s="0" t="str">
        <f aca="false">$K310&amp;'SCHEDA adsl'!O303</f>
        <v>PNTcon access point</v>
      </c>
      <c r="Q310" s="0" t="str">
        <f aca="false">$K310&amp;'SCHEDA adsl'!P303</f>
        <v>PNTADSL</v>
      </c>
      <c r="R310" s="0" t="str">
        <f aca="false">$K310&amp;'SCHEDA adsl'!Q303</f>
        <v>PNTNON DISPONIBILE</v>
      </c>
      <c r="S310" s="0" t="str">
        <f aca="false">$K310&amp;'SCHEDA adsl'!R303</f>
        <v>PNTSI</v>
      </c>
      <c r="T310" s="0" t="str">
        <f aca="false">$K310&amp;'SCHEDA adsl'!S303</f>
        <v>PNTdocente</v>
      </c>
    </row>
    <row r="311" customFormat="false" ht="12.75" hidden="false" customHeight="false" outlineLevel="0" collapsed="false">
      <c r="H311" s="0" t="n">
        <f aca="false">IF('SCHEDA adsl'!A304='SCHEDA adsl'!A303,0,1)</f>
        <v>0</v>
      </c>
      <c r="I311" s="0" t="str">
        <f aca="false">MID('SCHEDA adsl'!A304,1,2)</f>
        <v>PN</v>
      </c>
      <c r="J311" s="0" t="str">
        <f aca="false">I311&amp;H311</f>
        <v>PN0</v>
      </c>
      <c r="K311" s="0" t="str">
        <f aca="false">MID('SCHEDA adsl'!F304,1,3)</f>
        <v>PNT</v>
      </c>
      <c r="L311" s="0" t="str">
        <f aca="false">K311&amp;IF('SCHEDA adsl'!K304=0,0,IF('SCHEDA adsl'!K304="",0,1))</f>
        <v>PNT1</v>
      </c>
      <c r="M311" s="0" t="str">
        <f aca="false">K311&amp;IF('SCHEDA adsl'!K304=0,1,IF('SCHEDA adsl'!K304="",1,0))</f>
        <v>PNT0</v>
      </c>
      <c r="N311" s="0" t="str">
        <f aca="false">$K311&amp;'SCHEDA adsl'!L304</f>
        <v>PNTADSL</v>
      </c>
      <c r="O311" s="0" t="str">
        <f aca="false">$K311&amp;'SCHEDA adsl'!N304</f>
        <v>PNTADSL</v>
      </c>
      <c r="P311" s="0" t="str">
        <f aca="false">$K311&amp;'SCHEDA adsl'!O304</f>
        <v>PNTnon disponibile</v>
      </c>
      <c r="Q311" s="0" t="str">
        <f aca="false">$K311&amp;'SCHEDA adsl'!P304</f>
        <v>PNTADSL</v>
      </c>
      <c r="R311" s="0" t="str">
        <f aca="false">$K311&amp;'SCHEDA adsl'!Q304</f>
        <v>PNTNON DISPONIBILE</v>
      </c>
      <c r="S311" s="0" t="str">
        <f aca="false">$K311&amp;'SCHEDA adsl'!R304</f>
        <v>PNTSI</v>
      </c>
      <c r="T311" s="0" t="str">
        <f aca="false">$K311&amp;'SCHEDA adsl'!S304</f>
        <v>PNTdocente</v>
      </c>
    </row>
    <row r="312" customFormat="false" ht="12.75" hidden="false" customHeight="false" outlineLevel="0" collapsed="false">
      <c r="H312" s="0" t="n">
        <f aca="false">IF('SCHEDA adsl'!A305='SCHEDA adsl'!A304,0,1)</f>
        <v>1</v>
      </c>
      <c r="I312" s="0" t="str">
        <f aca="false">MID('SCHEDA adsl'!A305,1,2)</f>
        <v>TS</v>
      </c>
      <c r="J312" s="0" t="str">
        <f aca="false">I312&amp;H312</f>
        <v>TS1</v>
      </c>
      <c r="K312" s="0" t="str">
        <f aca="false">MID('SCHEDA adsl'!F305,1,3)</f>
        <v>TSA</v>
      </c>
      <c r="L312" s="0" t="str">
        <f aca="false">K312&amp;IF('SCHEDA adsl'!K305=0,0,IF('SCHEDA adsl'!K305="",0,1))</f>
        <v>TSA0</v>
      </c>
      <c r="M312" s="0" t="str">
        <f aca="false">K312&amp;IF('SCHEDA adsl'!K305=0,1,IF('SCHEDA adsl'!K305="",1,0))</f>
        <v>TSA1</v>
      </c>
      <c r="N312" s="0" t="str">
        <f aca="false">$K312&amp;'SCHEDA adsl'!L305</f>
        <v>TSA</v>
      </c>
      <c r="O312" s="0" t="str">
        <f aca="false">$K312&amp;'SCHEDA adsl'!N305</f>
        <v>TSANO</v>
      </c>
      <c r="P312" s="0" t="str">
        <f aca="false">$K312&amp;'SCHEDA adsl'!O305</f>
        <v>TSAnon disponibile</v>
      </c>
      <c r="Q312" s="0" t="str">
        <f aca="false">$K312&amp;'SCHEDA adsl'!P305</f>
        <v>TSANO</v>
      </c>
      <c r="R312" s="0" t="str">
        <f aca="false">$K312&amp;'SCHEDA adsl'!Q305</f>
        <v>TSANON DISPONIBILE</v>
      </c>
      <c r="S312" s="0" t="str">
        <f aca="false">$K312&amp;'SCHEDA adsl'!R305</f>
        <v>TSASI</v>
      </c>
      <c r="T312" s="0" t="str">
        <f aca="false">$K312&amp;'SCHEDA adsl'!S305</f>
        <v>TSAdocente</v>
      </c>
    </row>
    <row r="313" customFormat="false" ht="12.75" hidden="false" customHeight="false" outlineLevel="0" collapsed="false">
      <c r="H313" s="0" t="n">
        <f aca="false">IF('SCHEDA adsl'!A306='SCHEDA adsl'!A305,0,1)</f>
        <v>0</v>
      </c>
      <c r="I313" s="0" t="str">
        <f aca="false">MID('SCHEDA adsl'!A306,1,2)</f>
        <v>TS</v>
      </c>
      <c r="J313" s="0" t="str">
        <f aca="false">I313&amp;H313</f>
        <v>TS0</v>
      </c>
      <c r="K313" s="0" t="str">
        <f aca="false">MID('SCHEDA adsl'!F306,1,3)</f>
        <v>TSA</v>
      </c>
      <c r="L313" s="0" t="str">
        <f aca="false">K313&amp;IF('SCHEDA adsl'!K306=0,0,IF('SCHEDA adsl'!K306="",0,1))</f>
        <v>TSA0</v>
      </c>
      <c r="M313" s="0" t="str">
        <f aca="false">K313&amp;IF('SCHEDA adsl'!K306=0,1,IF('SCHEDA adsl'!K306="",1,0))</f>
        <v>TSA1</v>
      </c>
      <c r="N313" s="0" t="str">
        <f aca="false">$K313&amp;'SCHEDA adsl'!L306</f>
        <v>TSA</v>
      </c>
      <c r="O313" s="0" t="str">
        <f aca="false">$K313&amp;'SCHEDA adsl'!N306</f>
        <v>TSANO</v>
      </c>
      <c r="P313" s="0" t="str">
        <f aca="false">$K313&amp;'SCHEDA adsl'!O306</f>
        <v>TSAnon disponibile</v>
      </c>
      <c r="Q313" s="0" t="str">
        <f aca="false">$K313&amp;'SCHEDA adsl'!P306</f>
        <v>TSANO</v>
      </c>
      <c r="R313" s="0" t="str">
        <f aca="false">$K313&amp;'SCHEDA adsl'!Q306</f>
        <v>TSANON DISPONIBILE</v>
      </c>
      <c r="S313" s="0" t="str">
        <f aca="false">$K313&amp;'SCHEDA adsl'!R306</f>
        <v>TSANO</v>
      </c>
      <c r="T313" s="0" t="str">
        <f aca="false">$K313&amp;'SCHEDA adsl'!S306</f>
        <v>TSA</v>
      </c>
    </row>
    <row r="314" customFormat="false" ht="12.75" hidden="false" customHeight="false" outlineLevel="0" collapsed="false">
      <c r="H314" s="0" t="n">
        <f aca="false">IF('SCHEDA adsl'!A307='SCHEDA adsl'!A306,0,1)</f>
        <v>0</v>
      </c>
      <c r="I314" s="0" t="str">
        <f aca="false">MID('SCHEDA adsl'!A307,1,2)</f>
        <v>TS</v>
      </c>
      <c r="J314" s="0" t="str">
        <f aca="false">I314&amp;H314</f>
        <v>TS0</v>
      </c>
      <c r="K314" s="0" t="str">
        <f aca="false">MID('SCHEDA adsl'!F307,1,3)</f>
        <v>TSE</v>
      </c>
      <c r="L314" s="0" t="str">
        <f aca="false">K314&amp;IF('SCHEDA adsl'!K307=0,0,IF('SCHEDA adsl'!K307="",0,1))</f>
        <v>TSE1</v>
      </c>
      <c r="M314" s="0" t="str">
        <f aca="false">K314&amp;IF('SCHEDA adsl'!K307=0,1,IF('SCHEDA adsl'!K307="",1,0))</f>
        <v>TSE0</v>
      </c>
      <c r="N314" s="0" t="str">
        <f aca="false">$K314&amp;'SCHEDA adsl'!L307</f>
        <v>TSE</v>
      </c>
      <c r="O314" s="0" t="str">
        <f aca="false">$K314&amp;'SCHEDA adsl'!N307</f>
        <v>TSEISDN</v>
      </c>
      <c r="P314" s="0" t="str">
        <f aca="false">$K314&amp;'SCHEDA adsl'!O307</f>
        <v>TSEnon disponibile</v>
      </c>
      <c r="Q314" s="0" t="str">
        <f aca="false">$K314&amp;'SCHEDA adsl'!P307</f>
        <v>TSENO</v>
      </c>
      <c r="R314" s="0" t="str">
        <f aca="false">$K314&amp;'SCHEDA adsl'!Q307</f>
        <v>TSENON DISPONIBILE</v>
      </c>
      <c r="S314" s="0" t="str">
        <f aca="false">$K314&amp;'SCHEDA adsl'!R307</f>
        <v>TSESI</v>
      </c>
      <c r="T314" s="0" t="str">
        <f aca="false">$K314&amp;'SCHEDA adsl'!S307</f>
        <v>TSEdocente</v>
      </c>
    </row>
    <row r="315" customFormat="false" ht="12.75" hidden="false" customHeight="false" outlineLevel="0" collapsed="false">
      <c r="H315" s="0" t="n">
        <f aca="false">IF('SCHEDA adsl'!A308='SCHEDA adsl'!A307,0,1)</f>
        <v>0</v>
      </c>
      <c r="I315" s="0" t="str">
        <f aca="false">MID('SCHEDA adsl'!A308,1,2)</f>
        <v>TS</v>
      </c>
      <c r="J315" s="0" t="str">
        <f aca="false">I315&amp;H315</f>
        <v>TS0</v>
      </c>
      <c r="K315" s="0" t="str">
        <f aca="false">MID('SCHEDA adsl'!F308,1,3)</f>
        <v>TSE</v>
      </c>
      <c r="L315" s="0" t="str">
        <f aca="false">K315&amp;IF('SCHEDA adsl'!K308=0,0,IF('SCHEDA adsl'!K308="",0,1))</f>
        <v>TSE1</v>
      </c>
      <c r="M315" s="0" t="str">
        <f aca="false">K315&amp;IF('SCHEDA adsl'!K308=0,1,IF('SCHEDA adsl'!K308="",1,0))</f>
        <v>TSE0</v>
      </c>
      <c r="N315" s="0" t="str">
        <f aca="false">$K315&amp;'SCHEDA adsl'!L308</f>
        <v>TSEADSL</v>
      </c>
      <c r="O315" s="0" t="str">
        <f aca="false">$K315&amp;'SCHEDA adsl'!N308</f>
        <v>TSEADSL</v>
      </c>
      <c r="P315" s="0" t="str">
        <f aca="false">$K315&amp;'SCHEDA adsl'!O308</f>
        <v>TSEnon disponibile</v>
      </c>
      <c r="Q315" s="0" t="str">
        <f aca="false">$K315&amp;'SCHEDA adsl'!P308</f>
        <v>TSEADSL</v>
      </c>
      <c r="R315" s="0" t="str">
        <f aca="false">$K315&amp;'SCHEDA adsl'!Q308</f>
        <v>TSENON DISPONIBILE</v>
      </c>
      <c r="S315" s="0" t="str">
        <f aca="false">$K315&amp;'SCHEDA adsl'!R308</f>
        <v>TSESI</v>
      </c>
      <c r="T315" s="0" t="str">
        <f aca="false">$K315&amp;'SCHEDA adsl'!S308</f>
        <v>TSEdocente</v>
      </c>
    </row>
    <row r="316" customFormat="false" ht="12.75" hidden="false" customHeight="false" outlineLevel="0" collapsed="false">
      <c r="H316" s="0" t="n">
        <f aca="false">IF('SCHEDA adsl'!A309='SCHEDA adsl'!A308,0,1)</f>
        <v>1</v>
      </c>
      <c r="I316" s="0" t="str">
        <f aca="false">MID('SCHEDA adsl'!A309,1,2)</f>
        <v>TS</v>
      </c>
      <c r="J316" s="0" t="str">
        <f aca="false">I316&amp;H316</f>
        <v>TS1</v>
      </c>
      <c r="K316" s="0" t="str">
        <f aca="false">MID('SCHEDA adsl'!F309,1,3)</f>
        <v>TSA</v>
      </c>
      <c r="L316" s="0" t="str">
        <f aca="false">K316&amp;IF('SCHEDA adsl'!K309=0,0,IF('SCHEDA adsl'!K309="",0,1))</f>
        <v>TSA0</v>
      </c>
      <c r="M316" s="0" t="str">
        <f aca="false">K316&amp;IF('SCHEDA adsl'!K309=0,1,IF('SCHEDA adsl'!K309="",1,0))</f>
        <v>TSA1</v>
      </c>
      <c r="N316" s="0" t="str">
        <f aca="false">$K316&amp;'SCHEDA adsl'!L309</f>
        <v>TSANO</v>
      </c>
      <c r="O316" s="0" t="str">
        <f aca="false">$K316&amp;'SCHEDA adsl'!N309</f>
        <v>TSANO</v>
      </c>
      <c r="P316" s="0" t="str">
        <f aca="false">$K316&amp;'SCHEDA adsl'!O309</f>
        <v>TSAnon disponibile</v>
      </c>
      <c r="Q316" s="0" t="str">
        <f aca="false">$K316&amp;'SCHEDA adsl'!P309</f>
        <v>TSANO</v>
      </c>
      <c r="R316" s="0" t="str">
        <f aca="false">$K316&amp;'SCHEDA adsl'!Q309</f>
        <v>TSA</v>
      </c>
      <c r="S316" s="0" t="str">
        <f aca="false">$K316&amp;'SCHEDA adsl'!R309</f>
        <v>TSASI</v>
      </c>
      <c r="T316" s="0" t="str">
        <f aca="false">$K316&amp;'SCHEDA adsl'!S309</f>
        <v>TSAdocente</v>
      </c>
    </row>
    <row r="317" customFormat="false" ht="12.75" hidden="false" customHeight="false" outlineLevel="0" collapsed="false">
      <c r="H317" s="0" t="n">
        <f aca="false">IF('SCHEDA adsl'!A310='SCHEDA adsl'!A309,0,1)</f>
        <v>0</v>
      </c>
      <c r="I317" s="0" t="str">
        <f aca="false">MID('SCHEDA adsl'!A310,1,2)</f>
        <v>TS</v>
      </c>
      <c r="J317" s="0" t="str">
        <f aca="false">I317&amp;H317</f>
        <v>TS0</v>
      </c>
      <c r="K317" s="0" t="str">
        <f aca="false">MID('SCHEDA adsl'!F310,1,3)</f>
        <v>TSA</v>
      </c>
      <c r="L317" s="0" t="str">
        <f aca="false">K317&amp;IF('SCHEDA adsl'!K310=0,0,IF('SCHEDA adsl'!K310="",0,1))</f>
        <v>TSA0</v>
      </c>
      <c r="M317" s="0" t="str">
        <f aca="false">K317&amp;IF('SCHEDA adsl'!K310=0,1,IF('SCHEDA adsl'!K310="",1,0))</f>
        <v>TSA1</v>
      </c>
      <c r="N317" s="0" t="str">
        <f aca="false">$K317&amp;'SCHEDA adsl'!L310</f>
        <v>TSANO</v>
      </c>
      <c r="O317" s="0" t="str">
        <f aca="false">$K317&amp;'SCHEDA adsl'!N310</f>
        <v>TSANO</v>
      </c>
      <c r="P317" s="0" t="str">
        <f aca="false">$K317&amp;'SCHEDA adsl'!O310</f>
        <v>TSAnon disponibile</v>
      </c>
      <c r="Q317" s="0" t="str">
        <f aca="false">$K317&amp;'SCHEDA adsl'!P310</f>
        <v>TSANO</v>
      </c>
      <c r="R317" s="0" t="str">
        <f aca="false">$K317&amp;'SCHEDA adsl'!Q310</f>
        <v>TSANON DISPONIBILE</v>
      </c>
      <c r="S317" s="0" t="str">
        <f aca="false">$K317&amp;'SCHEDA adsl'!R310</f>
        <v>TSANO</v>
      </c>
      <c r="T317" s="0" t="str">
        <f aca="false">$K317&amp;'SCHEDA adsl'!S310</f>
        <v>TSAdocente</v>
      </c>
    </row>
    <row r="318" customFormat="false" ht="12.75" hidden="false" customHeight="false" outlineLevel="0" collapsed="false">
      <c r="H318" s="0" t="n">
        <f aca="false">IF('SCHEDA adsl'!A311='SCHEDA adsl'!A310,0,1)</f>
        <v>0</v>
      </c>
      <c r="I318" s="0" t="str">
        <f aca="false">MID('SCHEDA adsl'!A311,1,2)</f>
        <v>TS</v>
      </c>
      <c r="J318" s="0" t="str">
        <f aca="false">I318&amp;H318</f>
        <v>TS0</v>
      </c>
      <c r="K318" s="0" t="str">
        <f aca="false">MID('SCHEDA adsl'!F311,1,3)</f>
        <v>TSA</v>
      </c>
      <c r="L318" s="0" t="str">
        <f aca="false">K318&amp;IF('SCHEDA adsl'!K311=0,0,IF('SCHEDA adsl'!K311="",0,1))</f>
        <v>TSA0</v>
      </c>
      <c r="M318" s="0" t="str">
        <f aca="false">K318&amp;IF('SCHEDA adsl'!K311=0,1,IF('SCHEDA adsl'!K311="",1,0))</f>
        <v>TSA1</v>
      </c>
      <c r="N318" s="0" t="str">
        <f aca="false">$K318&amp;'SCHEDA adsl'!N311</f>
        <v>TSANO</v>
      </c>
      <c r="O318" s="0" t="str">
        <f aca="false">$K318&amp;'SCHEDA adsl'!O311</f>
        <v>TSAnon disponibile</v>
      </c>
      <c r="P318" s="0" t="str">
        <f aca="false">$K318&amp;'SCHEDA adsl'!P311</f>
        <v>TSANO</v>
      </c>
      <c r="Q318" s="0" t="str">
        <f aca="false">$K318&amp;'SCHEDA adsl'!Q311</f>
        <v>TSANON DISPONIBILE</v>
      </c>
      <c r="R318" s="0" t="str">
        <f aca="false">$K318&amp;'SCHEDA adsl'!R311</f>
        <v>TSASI</v>
      </c>
      <c r="S318" s="0" t="str">
        <f aca="false">$K318&amp;'SCHEDA adsl'!S311</f>
        <v>TSAdocente</v>
      </c>
      <c r="T318" s="0" t="str">
        <f aca="false">$K318&amp;'SCHEDA adsl'!T311</f>
        <v>TSABURCO Carla</v>
      </c>
    </row>
    <row r="319" customFormat="false" ht="12.75" hidden="false" customHeight="false" outlineLevel="0" collapsed="false">
      <c r="H319" s="0" t="n">
        <f aca="false">IF('SCHEDA adsl'!A312='SCHEDA adsl'!A311,0,1)</f>
        <v>0</v>
      </c>
      <c r="I319" s="0" t="str">
        <f aca="false">MID('SCHEDA adsl'!A312,1,2)</f>
        <v>TS</v>
      </c>
      <c r="J319" s="0" t="str">
        <f aca="false">I319&amp;H319</f>
        <v>TS0</v>
      </c>
      <c r="K319" s="0" t="str">
        <f aca="false">MID('SCHEDA adsl'!F312,1,3)</f>
        <v>TSA</v>
      </c>
      <c r="L319" s="0" t="str">
        <f aca="false">K319&amp;IF('SCHEDA adsl'!K312=0,0,IF('SCHEDA adsl'!K312="",0,1))</f>
        <v>TSA0</v>
      </c>
      <c r="M319" s="0" t="str">
        <f aca="false">K319&amp;IF('SCHEDA adsl'!K312=0,1,IF('SCHEDA adsl'!K312="",1,0))</f>
        <v>TSA1</v>
      </c>
      <c r="N319" s="0" t="str">
        <f aca="false">$K319&amp;'SCHEDA adsl'!N312</f>
        <v>TSANO</v>
      </c>
      <c r="O319" s="0" t="str">
        <f aca="false">$K319&amp;'SCHEDA adsl'!O312</f>
        <v>TSAnon disponibile</v>
      </c>
      <c r="P319" s="0" t="str">
        <f aca="false">$K319&amp;'SCHEDA adsl'!P312</f>
        <v>TSANO</v>
      </c>
      <c r="Q319" s="0" t="str">
        <f aca="false">$K319&amp;'SCHEDA adsl'!Q312</f>
        <v>TSANON DISPONIBILE</v>
      </c>
      <c r="R319" s="0" t="str">
        <f aca="false">$K319&amp;'SCHEDA adsl'!R312</f>
        <v>TSANO</v>
      </c>
      <c r="S319" s="0" t="str">
        <f aca="false">$K319&amp;'SCHEDA adsl'!S312</f>
        <v>TSAdocente</v>
      </c>
      <c r="T319" s="0" t="str">
        <f aca="false">$K319&amp;'SCHEDA adsl'!T312</f>
        <v>TSA</v>
      </c>
    </row>
    <row r="320" customFormat="false" ht="12.75" hidden="false" customHeight="false" outlineLevel="0" collapsed="false">
      <c r="H320" s="0" t="n">
        <f aca="false">IF('SCHEDA adsl'!A313='SCHEDA adsl'!A312,0,1)</f>
        <v>0</v>
      </c>
      <c r="I320" s="0" t="str">
        <f aca="false">MID('SCHEDA adsl'!A313,1,2)</f>
        <v>TS</v>
      </c>
      <c r="J320" s="0" t="str">
        <f aca="false">I320&amp;H320</f>
        <v>TS0</v>
      </c>
      <c r="K320" s="0" t="str">
        <f aca="false">MID('SCHEDA adsl'!F313,1,3)</f>
        <v>TSE</v>
      </c>
      <c r="L320" s="0" t="str">
        <f aca="false">K320&amp;IF('SCHEDA adsl'!K313=0,0,IF('SCHEDA adsl'!K313="",0,1))</f>
        <v>TSE1</v>
      </c>
      <c r="M320" s="0" t="str">
        <f aca="false">K320&amp;IF('SCHEDA adsl'!K313=0,1,IF('SCHEDA adsl'!K313="",1,0))</f>
        <v>TSE0</v>
      </c>
      <c r="N320" s="0" t="str">
        <f aca="false">$K320&amp;'SCHEDA adsl'!N313</f>
        <v>TSEADSL</v>
      </c>
      <c r="O320" s="0" t="str">
        <f aca="false">$K320&amp;'SCHEDA adsl'!O313</f>
        <v>TSEnon disponibile</v>
      </c>
      <c r="P320" s="0" t="str">
        <f aca="false">$K320&amp;'SCHEDA adsl'!P313</f>
        <v>TSENO</v>
      </c>
      <c r="Q320" s="0" t="str">
        <f aca="false">$K320&amp;'SCHEDA adsl'!Q313</f>
        <v>TSENON DISPONIBILE</v>
      </c>
      <c r="R320" s="0" t="str">
        <f aca="false">$K320&amp;'SCHEDA adsl'!R313</f>
        <v>TSESI</v>
      </c>
      <c r="S320" s="0" t="str">
        <f aca="false">$K320&amp;'SCHEDA adsl'!S313</f>
        <v>TSEdocente</v>
      </c>
      <c r="T320" s="0" t="str">
        <f aca="false">$K320&amp;'SCHEDA adsl'!T313</f>
        <v>TSEANNIBALLE Maria</v>
      </c>
    </row>
    <row r="321" customFormat="false" ht="12.75" hidden="false" customHeight="false" outlineLevel="0" collapsed="false">
      <c r="H321" s="0" t="n">
        <f aca="false">IF('SCHEDA adsl'!A314='SCHEDA adsl'!A313,0,1)</f>
        <v>0</v>
      </c>
      <c r="I321" s="0" t="str">
        <f aca="false">MID('SCHEDA adsl'!A314,1,2)</f>
        <v>TS</v>
      </c>
      <c r="J321" s="0" t="str">
        <f aca="false">I321&amp;H321</f>
        <v>TS0</v>
      </c>
      <c r="K321" s="0" t="str">
        <f aca="false">MID('SCHEDA adsl'!F314,1,3)</f>
        <v>TSE</v>
      </c>
      <c r="L321" s="0" t="str">
        <f aca="false">K321&amp;IF('SCHEDA adsl'!K314=0,0,IF('SCHEDA adsl'!K314="",0,1))</f>
        <v>TSE1</v>
      </c>
      <c r="M321" s="0" t="str">
        <f aca="false">K321&amp;IF('SCHEDA adsl'!K314=0,1,IF('SCHEDA adsl'!K314="",1,0))</f>
        <v>TSE0</v>
      </c>
      <c r="N321" s="0" t="str">
        <f aca="false">$K321&amp;'SCHEDA adsl'!N314</f>
        <v>TSENO</v>
      </c>
      <c r="O321" s="0" t="str">
        <f aca="false">$K321&amp;'SCHEDA adsl'!O314</f>
        <v>TSEnon disponibile</v>
      </c>
      <c r="P321" s="0" t="str">
        <f aca="false">$K321&amp;'SCHEDA adsl'!P314</f>
        <v>TSENO</v>
      </c>
      <c r="Q321" s="0" t="str">
        <f aca="false">$K321&amp;'SCHEDA adsl'!Q314</f>
        <v>TSENON DISPONIBILE</v>
      </c>
      <c r="R321" s="0" t="str">
        <f aca="false">$K321&amp;'SCHEDA adsl'!R314</f>
        <v>TSESI</v>
      </c>
      <c r="S321" s="0" t="str">
        <f aca="false">$K321&amp;'SCHEDA adsl'!S314</f>
        <v>TSEdocente</v>
      </c>
      <c r="T321" s="0" t="str">
        <f aca="false">$K321&amp;'SCHEDA adsl'!T314</f>
        <v>TSEPERIS Ileana</v>
      </c>
    </row>
    <row r="322" customFormat="false" ht="12.75" hidden="false" customHeight="false" outlineLevel="0" collapsed="false">
      <c r="H322" s="0" t="n">
        <f aca="false">IF('SCHEDA adsl'!A315='SCHEDA adsl'!A314,0,1)</f>
        <v>0</v>
      </c>
      <c r="I322" s="0" t="str">
        <f aca="false">MID('SCHEDA adsl'!A315,1,2)</f>
        <v>TS</v>
      </c>
      <c r="J322" s="0" t="str">
        <f aca="false">I322&amp;H322</f>
        <v>TS0</v>
      </c>
      <c r="K322" s="0" t="str">
        <f aca="false">MID('SCHEDA adsl'!F315,1,3)</f>
        <v>TSE</v>
      </c>
      <c r="L322" s="0" t="str">
        <f aca="false">K322&amp;IF('SCHEDA adsl'!K315=0,0,IF('SCHEDA adsl'!K315="",0,1))</f>
        <v>TSE1</v>
      </c>
      <c r="M322" s="0" t="str">
        <f aca="false">K322&amp;IF('SCHEDA adsl'!K315=0,1,IF('SCHEDA adsl'!K315="",1,0))</f>
        <v>TSE0</v>
      </c>
      <c r="N322" s="0" t="str">
        <f aca="false">$K322&amp;'SCHEDA adsl'!L315</f>
        <v>TSENO</v>
      </c>
      <c r="O322" s="0" t="str">
        <f aca="false">$K322&amp;'SCHEDA adsl'!N315</f>
        <v>TSE56K</v>
      </c>
      <c r="P322" s="0" t="str">
        <f aca="false">$K322&amp;'SCHEDA adsl'!O315</f>
        <v>TSEnon disponibile</v>
      </c>
      <c r="Q322" s="0" t="str">
        <f aca="false">$K322&amp;'SCHEDA adsl'!P315</f>
        <v>TSENO</v>
      </c>
      <c r="R322" s="0" t="str">
        <f aca="false">$K322&amp;'SCHEDA adsl'!Q315</f>
        <v>TSENON DISPONIBILE</v>
      </c>
      <c r="S322" s="0" t="str">
        <f aca="false">$K322&amp;'SCHEDA adsl'!R315</f>
        <v>TSESI</v>
      </c>
      <c r="T322" s="0" t="str">
        <f aca="false">$K322&amp;'SCHEDA adsl'!S315</f>
        <v>TSEdocente</v>
      </c>
    </row>
    <row r="323" customFormat="false" ht="12.75" hidden="false" customHeight="false" outlineLevel="0" collapsed="false">
      <c r="H323" s="0" t="n">
        <f aca="false">IF('SCHEDA adsl'!A316='SCHEDA adsl'!A315,0,1)</f>
        <v>0</v>
      </c>
      <c r="I323" s="0" t="str">
        <f aca="false">MID('SCHEDA adsl'!A316,1,2)</f>
        <v>TS</v>
      </c>
      <c r="J323" s="0" t="str">
        <f aca="false">I323&amp;H323</f>
        <v>TS0</v>
      </c>
      <c r="K323" s="0" t="str">
        <f aca="false">MID('SCHEDA adsl'!F316,1,3)</f>
        <v>TSE</v>
      </c>
      <c r="L323" s="0" t="str">
        <f aca="false">K323&amp;IF('SCHEDA adsl'!K316=0,0,IF('SCHEDA adsl'!K316="",0,1))</f>
        <v>TSE1</v>
      </c>
      <c r="M323" s="0" t="str">
        <f aca="false">K323&amp;IF('SCHEDA adsl'!K316=0,1,IF('SCHEDA adsl'!K316="",1,0))</f>
        <v>TSE0</v>
      </c>
      <c r="N323" s="0" t="str">
        <f aca="false">$K323&amp;'SCHEDA adsl'!L316</f>
        <v>TSENO</v>
      </c>
      <c r="O323" s="0" t="str">
        <f aca="false">$K323&amp;'SCHEDA adsl'!N316</f>
        <v>TSEISDN</v>
      </c>
      <c r="P323" s="0" t="str">
        <f aca="false">$K323&amp;'SCHEDA adsl'!O316</f>
        <v>TSEnon disponibile</v>
      </c>
      <c r="Q323" s="0" t="str">
        <f aca="false">$K323&amp;'SCHEDA adsl'!P316</f>
        <v>TSENO</v>
      </c>
      <c r="R323" s="0" t="str">
        <f aca="false">$K323&amp;'SCHEDA adsl'!Q316</f>
        <v>TSENON DISPONIBILE</v>
      </c>
      <c r="S323" s="0" t="str">
        <f aca="false">$K323&amp;'SCHEDA adsl'!R316</f>
        <v>TSESI</v>
      </c>
      <c r="T323" s="0" t="str">
        <f aca="false">$K323&amp;'SCHEDA adsl'!S316</f>
        <v>TSEdocente</v>
      </c>
    </row>
    <row r="324" customFormat="false" ht="12.75" hidden="false" customHeight="false" outlineLevel="0" collapsed="false">
      <c r="H324" s="0" t="n">
        <f aca="false">IF('SCHEDA adsl'!A317='SCHEDA adsl'!A316,0,1)</f>
        <v>0</v>
      </c>
      <c r="I324" s="0" t="str">
        <f aca="false">MID('SCHEDA adsl'!A317,1,2)</f>
        <v>TS</v>
      </c>
      <c r="J324" s="0" t="str">
        <f aca="false">I324&amp;H324</f>
        <v>TS0</v>
      </c>
      <c r="K324" s="0" t="str">
        <f aca="false">MID('SCHEDA adsl'!F317,1,3)</f>
        <v>TSM</v>
      </c>
      <c r="L324" s="0" t="str">
        <f aca="false">K324&amp;IF('SCHEDA adsl'!K317=0,0,IF('SCHEDA adsl'!K317="",0,1))</f>
        <v>TSM1</v>
      </c>
      <c r="M324" s="0" t="str">
        <f aca="false">K324&amp;IF('SCHEDA adsl'!K317=0,1,IF('SCHEDA adsl'!K317="",1,0))</f>
        <v>TSM0</v>
      </c>
      <c r="N324" s="0" t="str">
        <f aca="false">$K324&amp;'SCHEDA adsl'!L317</f>
        <v>TSMADSL</v>
      </c>
      <c r="O324" s="0" t="str">
        <f aca="false">$K324&amp;'SCHEDA adsl'!N317</f>
        <v>TSMADSL</v>
      </c>
      <c r="P324" s="0" t="str">
        <f aca="false">$K324&amp;'SCHEDA adsl'!O317</f>
        <v>TSMcon access point</v>
      </c>
      <c r="Q324" s="0" t="str">
        <f aca="false">$K324&amp;'SCHEDA adsl'!P317</f>
        <v>TSMADSL</v>
      </c>
      <c r="R324" s="0" t="str">
        <f aca="false">$K324&amp;'SCHEDA adsl'!Q317</f>
        <v>TSMNON DISPONIBILE</v>
      </c>
      <c r="S324" s="0" t="str">
        <f aca="false">$K324&amp;'SCHEDA adsl'!R317</f>
        <v>TSMSI</v>
      </c>
      <c r="T324" s="0" t="str">
        <f aca="false">$K324&amp;'SCHEDA adsl'!S317</f>
        <v>TSMdocente</v>
      </c>
    </row>
    <row r="325" customFormat="false" ht="12.75" hidden="false" customHeight="false" outlineLevel="0" collapsed="false">
      <c r="H325" s="0" t="n">
        <f aca="false">IF('SCHEDA adsl'!A318='SCHEDA adsl'!A317,0,1)</f>
        <v>1</v>
      </c>
      <c r="I325" s="0" t="str">
        <f aca="false">MID('SCHEDA adsl'!A318,1,2)</f>
        <v>TS</v>
      </c>
      <c r="J325" s="0" t="str">
        <f aca="false">I325&amp;H325</f>
        <v>TS1</v>
      </c>
      <c r="K325" s="0" t="str">
        <f aca="false">MID('SCHEDA adsl'!F318,1,3)</f>
        <v>TSA</v>
      </c>
      <c r="L325" s="0" t="str">
        <f aca="false">K325&amp;IF('SCHEDA adsl'!K318=0,0,IF('SCHEDA adsl'!K318="",0,1))</f>
        <v>TSA1</v>
      </c>
      <c r="M325" s="0" t="str">
        <f aca="false">K325&amp;IF('SCHEDA adsl'!K318=0,1,IF('SCHEDA adsl'!K318="",1,0))</f>
        <v>TSA0</v>
      </c>
      <c r="N325" s="0" t="str">
        <f aca="false">$K325&amp;'SCHEDA adsl'!L318</f>
        <v>TSANO</v>
      </c>
      <c r="O325" s="0" t="str">
        <f aca="false">$K325&amp;'SCHEDA adsl'!N318</f>
        <v>TSANO</v>
      </c>
      <c r="P325" s="0" t="str">
        <f aca="false">$K325&amp;'SCHEDA adsl'!O318</f>
        <v>TSAnon disponibile</v>
      </c>
      <c r="Q325" s="0" t="str">
        <f aca="false">$K325&amp;'SCHEDA adsl'!P318</f>
        <v>TSANO</v>
      </c>
      <c r="R325" s="0" t="str">
        <f aca="false">$K325&amp;'SCHEDA adsl'!Q318</f>
        <v>TSA</v>
      </c>
      <c r="S325" s="0" t="str">
        <f aca="false">$K325&amp;'SCHEDA adsl'!R318</f>
        <v>TSASI</v>
      </c>
      <c r="T325" s="0" t="str">
        <f aca="false">$K325&amp;'SCHEDA adsl'!S318</f>
        <v>TSAdocente</v>
      </c>
    </row>
    <row r="326" customFormat="false" ht="12.75" hidden="false" customHeight="false" outlineLevel="0" collapsed="false">
      <c r="H326" s="0" t="n">
        <f aca="false">IF('SCHEDA adsl'!A319='SCHEDA adsl'!A318,0,1)</f>
        <v>0</v>
      </c>
      <c r="I326" s="0" t="str">
        <f aca="false">MID('SCHEDA adsl'!A319,1,2)</f>
        <v>TS</v>
      </c>
      <c r="J326" s="0" t="str">
        <f aca="false">I326&amp;H326</f>
        <v>TS0</v>
      </c>
      <c r="K326" s="0" t="str">
        <f aca="false">MID('SCHEDA adsl'!F319,1,3)</f>
        <v>TSE</v>
      </c>
      <c r="L326" s="0" t="str">
        <f aca="false">K326&amp;IF('SCHEDA adsl'!K319=0,0,IF('SCHEDA adsl'!K319="",0,1))</f>
        <v>TSE1</v>
      </c>
      <c r="M326" s="0" t="str">
        <f aca="false">K326&amp;IF('SCHEDA adsl'!K319=0,1,IF('SCHEDA adsl'!K319="",1,0))</f>
        <v>TSE0</v>
      </c>
      <c r="N326" s="0" t="str">
        <f aca="false">$K326&amp;'SCHEDA adsl'!L319</f>
        <v>TSENO</v>
      </c>
      <c r="O326" s="0" t="str">
        <f aca="false">$K326&amp;'SCHEDA adsl'!N319</f>
        <v>TSEADSL</v>
      </c>
      <c r="P326" s="0" t="str">
        <f aca="false">$K326&amp;'SCHEDA adsl'!O319</f>
        <v>TSEnon disponibile</v>
      </c>
      <c r="Q326" s="0" t="str">
        <f aca="false">$K326&amp;'SCHEDA adsl'!P319</f>
        <v>TSEADSL</v>
      </c>
      <c r="R326" s="0" t="str">
        <f aca="false">$K326&amp;'SCHEDA adsl'!Q319</f>
        <v>TSE</v>
      </c>
      <c r="S326" s="0" t="str">
        <f aca="false">$K326&amp;'SCHEDA adsl'!R319</f>
        <v>TSESI</v>
      </c>
      <c r="T326" s="0" t="str">
        <f aca="false">$K326&amp;'SCHEDA adsl'!S319</f>
        <v>TSEdocente</v>
      </c>
    </row>
    <row r="327" customFormat="false" ht="12.75" hidden="false" customHeight="false" outlineLevel="0" collapsed="false">
      <c r="H327" s="0" t="n">
        <f aca="false">IF('SCHEDA adsl'!A320='SCHEDA adsl'!A319,0,1)</f>
        <v>0</v>
      </c>
      <c r="I327" s="0" t="str">
        <f aca="false">MID('SCHEDA adsl'!A320,1,2)</f>
        <v>TS</v>
      </c>
      <c r="J327" s="0" t="str">
        <f aca="false">I327&amp;H327</f>
        <v>TS0</v>
      </c>
      <c r="K327" s="0" t="str">
        <f aca="false">MID('SCHEDA adsl'!F320,1,3)</f>
        <v>TSE</v>
      </c>
      <c r="L327" s="0" t="str">
        <f aca="false">K327&amp;IF('SCHEDA adsl'!K320=0,0,IF('SCHEDA adsl'!K320="",0,1))</f>
        <v>TSE1</v>
      </c>
      <c r="M327" s="0" t="str">
        <f aca="false">K327&amp;IF('SCHEDA adsl'!K320=0,1,IF('SCHEDA adsl'!K320="",1,0))</f>
        <v>TSE0</v>
      </c>
      <c r="N327" s="0" t="str">
        <f aca="false">$K327&amp;'SCHEDA adsl'!L320</f>
        <v>TSENO</v>
      </c>
      <c r="O327" s="0" t="str">
        <f aca="false">$K327&amp;'SCHEDA adsl'!N320</f>
        <v>TSEADSL</v>
      </c>
      <c r="P327" s="0" t="str">
        <f aca="false">$K327&amp;'SCHEDA adsl'!O320</f>
        <v>TSEnon disponibile</v>
      </c>
      <c r="Q327" s="0" t="str">
        <f aca="false">$K327&amp;'SCHEDA adsl'!P320</f>
        <v>TSENO</v>
      </c>
      <c r="R327" s="0" t="str">
        <f aca="false">$K327&amp;'SCHEDA adsl'!Q320</f>
        <v>TSE</v>
      </c>
      <c r="S327" s="0" t="str">
        <f aca="false">$K327&amp;'SCHEDA adsl'!R320</f>
        <v>TSESI</v>
      </c>
      <c r="T327" s="0" t="str">
        <f aca="false">$K327&amp;'SCHEDA adsl'!S320</f>
        <v>TSEdocente</v>
      </c>
    </row>
    <row r="328" customFormat="false" ht="12.75" hidden="false" customHeight="false" outlineLevel="0" collapsed="false">
      <c r="H328" s="0" t="n">
        <f aca="false">IF('SCHEDA adsl'!A321='SCHEDA adsl'!A320,0,1)</f>
        <v>0</v>
      </c>
      <c r="I328" s="0" t="str">
        <f aca="false">MID('SCHEDA adsl'!A321,1,2)</f>
        <v>TS</v>
      </c>
      <c r="J328" s="0" t="str">
        <f aca="false">I328&amp;H328</f>
        <v>TS0</v>
      </c>
      <c r="K328" s="0" t="str">
        <f aca="false">MID('SCHEDA adsl'!F321,1,3)</f>
        <v>TSM</v>
      </c>
      <c r="L328" s="0" t="str">
        <f aca="false">K328&amp;IF('SCHEDA adsl'!K321=0,0,IF('SCHEDA adsl'!K321="",0,1))</f>
        <v>TSM1</v>
      </c>
      <c r="M328" s="0" t="str">
        <f aca="false">K328&amp;IF('SCHEDA adsl'!K321=0,1,IF('SCHEDA adsl'!K321="",1,0))</f>
        <v>TSM0</v>
      </c>
      <c r="N328" s="0" t="str">
        <f aca="false">$K328&amp;'SCHEDA adsl'!L321</f>
        <v>TSMADSL</v>
      </c>
      <c r="O328" s="0" t="str">
        <f aca="false">$K328&amp;'SCHEDA adsl'!N321</f>
        <v>TSMADSL</v>
      </c>
      <c r="P328" s="0" t="str">
        <f aca="false">$K328&amp;'SCHEDA adsl'!O321</f>
        <v>TSMcon access point</v>
      </c>
      <c r="Q328" s="0" t="str">
        <f aca="false">$K328&amp;'SCHEDA adsl'!P321</f>
        <v>TSMADSL</v>
      </c>
      <c r="R328" s="0" t="str">
        <f aca="false">$K328&amp;'SCHEDA adsl'!Q321</f>
        <v>TSM</v>
      </c>
      <c r="S328" s="0" t="str">
        <f aca="false">$K328&amp;'SCHEDA adsl'!R321</f>
        <v>TSMSI</v>
      </c>
      <c r="T328" s="0" t="str">
        <f aca="false">$K328&amp;'SCHEDA adsl'!S321</f>
        <v>TSMdocente</v>
      </c>
    </row>
    <row r="329" customFormat="false" ht="12.75" hidden="false" customHeight="false" outlineLevel="0" collapsed="false">
      <c r="H329" s="0" t="n">
        <f aca="false">IF('SCHEDA adsl'!A322='SCHEDA adsl'!A321,0,1)</f>
        <v>1</v>
      </c>
      <c r="I329" s="0" t="str">
        <f aca="false">MID('SCHEDA adsl'!A322,1,2)</f>
        <v>TS</v>
      </c>
      <c r="J329" s="0" t="str">
        <f aca="false">I329&amp;H329</f>
        <v>TS1</v>
      </c>
      <c r="K329" s="0" t="str">
        <f aca="false">MID('SCHEDA adsl'!F322,1,3)</f>
        <v>TSE</v>
      </c>
      <c r="L329" s="0" t="str">
        <f aca="false">K329&amp;IF('SCHEDA adsl'!K322=0,0,IF('SCHEDA adsl'!K322="",0,1))</f>
        <v>TSE1</v>
      </c>
      <c r="M329" s="0" t="str">
        <f aca="false">K329&amp;IF('SCHEDA adsl'!K322=0,1,IF('SCHEDA adsl'!K322="",1,0))</f>
        <v>TSE0</v>
      </c>
      <c r="N329" s="0" t="str">
        <f aca="false">$K329&amp;'SCHEDA adsl'!L322</f>
        <v>TSEADSL</v>
      </c>
      <c r="O329" s="0" t="str">
        <f aca="false">$K329&amp;'SCHEDA adsl'!N322</f>
        <v>TSEADSL</v>
      </c>
      <c r="P329" s="0" t="str">
        <f aca="false">$K329&amp;'SCHEDA adsl'!O322</f>
        <v>TSEcon access point</v>
      </c>
      <c r="Q329" s="0" t="str">
        <f aca="false">$K329&amp;'SCHEDA adsl'!P322</f>
        <v>TSEADSL</v>
      </c>
      <c r="R329" s="0" t="str">
        <f aca="false">$K329&amp;'SCHEDA adsl'!Q322</f>
        <v>TSENON DISPONIBILE</v>
      </c>
      <c r="S329" s="0" t="str">
        <f aca="false">$K329&amp;'SCHEDA adsl'!R322</f>
        <v>TSESI</v>
      </c>
      <c r="T329" s="0" t="str">
        <f aca="false">$K329&amp;'SCHEDA adsl'!S322</f>
        <v>TSEdocente</v>
      </c>
    </row>
    <row r="330" s="26" customFormat="true" ht="12.75" hidden="false" customHeight="false" outlineLevel="0" collapsed="false">
      <c r="A330" s="0"/>
      <c r="B330" s="0"/>
      <c r="C330" s="1"/>
      <c r="D330" s="0"/>
      <c r="E330" s="0"/>
      <c r="F330" s="0"/>
      <c r="G330" s="0"/>
      <c r="H330" s="0" t="n">
        <f aca="false">IF('SCHEDA adsl'!A323='SCHEDA adsl'!A322,0,1)</f>
        <v>0</v>
      </c>
      <c r="I330" s="0" t="str">
        <f aca="false">MID('SCHEDA adsl'!A323,1,2)</f>
        <v>TS</v>
      </c>
      <c r="J330" s="0" t="str">
        <f aca="false">I330&amp;H330</f>
        <v>TS0</v>
      </c>
      <c r="K330" s="0" t="str">
        <f aca="false">MID('SCHEDA adsl'!F323,1,3)</f>
        <v>TSM</v>
      </c>
      <c r="L330" s="0" t="str">
        <f aca="false">K330&amp;IF('SCHEDA adsl'!K323=0,0,IF('SCHEDA adsl'!K323="",0,1))</f>
        <v>TSM1</v>
      </c>
      <c r="M330" s="0" t="str">
        <f aca="false">K330&amp;IF('SCHEDA adsl'!K323=0,1,IF('SCHEDA adsl'!K323="",1,0))</f>
        <v>TSM0</v>
      </c>
      <c r="N330" s="0" t="str">
        <f aca="false">$K330&amp;'SCHEDA adsl'!L323</f>
        <v>TSMADSL</v>
      </c>
      <c r="O330" s="0" t="str">
        <f aca="false">$K330&amp;'SCHEDA adsl'!N323</f>
        <v>TSMADSL</v>
      </c>
      <c r="P330" s="0" t="str">
        <f aca="false">$K330&amp;'SCHEDA adsl'!O323</f>
        <v>TSMcon access point</v>
      </c>
      <c r="Q330" s="0" t="str">
        <f aca="false">$K330&amp;'SCHEDA adsl'!P323</f>
        <v>TSMADSL</v>
      </c>
      <c r="R330" s="0" t="str">
        <f aca="false">$K330&amp;'SCHEDA adsl'!Q323</f>
        <v>TSMNON DISPONIBILE</v>
      </c>
      <c r="S330" s="0" t="str">
        <f aca="false">$K330&amp;'SCHEDA adsl'!R323</f>
        <v>TSMSI</v>
      </c>
      <c r="T330" s="0" t="str">
        <f aca="false">$K330&amp;'SCHEDA adsl'!S323</f>
        <v>TSMdocente</v>
      </c>
    </row>
    <row r="331" customFormat="false" ht="12.75" hidden="false" customHeight="false" outlineLevel="0" collapsed="false">
      <c r="H331" s="0" t="n">
        <f aca="false">IF('SCHEDA adsl'!A324='SCHEDA adsl'!A323,0,1)</f>
        <v>1</v>
      </c>
      <c r="I331" s="0" t="str">
        <f aca="false">MID('SCHEDA adsl'!A324,1,2)</f>
        <v>TS</v>
      </c>
      <c r="J331" s="0" t="str">
        <f aca="false">I331&amp;H331</f>
        <v>TS1</v>
      </c>
      <c r="K331" s="0" t="str">
        <f aca="false">MID('SCHEDA adsl'!F324,1,3)</f>
        <v>TSE</v>
      </c>
      <c r="L331" s="0" t="str">
        <f aca="false">K331&amp;IF('SCHEDA adsl'!K324=0,0,IF('SCHEDA adsl'!K324="",0,1))</f>
        <v>TSE1</v>
      </c>
      <c r="M331" s="0" t="str">
        <f aca="false">K331&amp;IF('SCHEDA adsl'!K324=0,1,IF('SCHEDA adsl'!K324="",1,0))</f>
        <v>TSE0</v>
      </c>
      <c r="N331" s="0" t="str">
        <f aca="false">$K331&amp;'SCHEDA adsl'!L324</f>
        <v>TSE</v>
      </c>
      <c r="O331" s="0" t="str">
        <f aca="false">$K331&amp;'SCHEDA adsl'!N324</f>
        <v>TSEALTRO</v>
      </c>
      <c r="P331" s="0" t="str">
        <f aca="false">$K331&amp;'SCHEDA adsl'!O324</f>
        <v>TSEnon disponibile</v>
      </c>
      <c r="Q331" s="0" t="str">
        <f aca="false">$K331&amp;'SCHEDA adsl'!P324</f>
        <v>TSENO</v>
      </c>
      <c r="R331" s="0" t="str">
        <f aca="false">$K331&amp;'SCHEDA adsl'!Q324</f>
        <v>TSENON DISPONIBILE</v>
      </c>
      <c r="S331" s="0" t="str">
        <f aca="false">$K331&amp;'SCHEDA adsl'!R324</f>
        <v>TSESI</v>
      </c>
      <c r="T331" s="0" t="str">
        <f aca="false">$K331&amp;'SCHEDA adsl'!S324</f>
        <v>TSEdocente</v>
      </c>
    </row>
    <row r="332" customFormat="false" ht="12.75" hidden="false" customHeight="false" outlineLevel="0" collapsed="false">
      <c r="H332" s="0" t="n">
        <f aca="false">IF('SCHEDA adsl'!A325='SCHEDA adsl'!A324,0,1)</f>
        <v>0</v>
      </c>
      <c r="I332" s="0" t="str">
        <f aca="false">MID('SCHEDA adsl'!A325,1,2)</f>
        <v>TS</v>
      </c>
      <c r="J332" s="0" t="str">
        <f aca="false">I332&amp;H332</f>
        <v>TS0</v>
      </c>
      <c r="K332" s="0" t="str">
        <f aca="false">MID('SCHEDA adsl'!F325,1,3)</f>
        <v>TSM</v>
      </c>
      <c r="L332" s="0" t="str">
        <f aca="false">K332&amp;IF('SCHEDA adsl'!K325=0,0,IF('SCHEDA adsl'!K325="",0,1))</f>
        <v>TSM1</v>
      </c>
      <c r="M332" s="0" t="str">
        <f aca="false">K332&amp;IF('SCHEDA adsl'!K325=0,1,IF('SCHEDA adsl'!K325="",1,0))</f>
        <v>TSM0</v>
      </c>
      <c r="N332" s="0" t="str">
        <f aca="false">$K332&amp;'SCHEDA adsl'!L325</f>
        <v>TSMADSL</v>
      </c>
      <c r="O332" s="0" t="str">
        <f aca="false">$K332&amp;'SCHEDA adsl'!N325</f>
        <v>TSMADSL</v>
      </c>
      <c r="P332" s="0" t="str">
        <f aca="false">$K332&amp;'SCHEDA adsl'!O325</f>
        <v>TSMcon access point</v>
      </c>
      <c r="Q332" s="0" t="str">
        <f aca="false">$K332&amp;'SCHEDA adsl'!P325</f>
        <v>TSMADSL</v>
      </c>
      <c r="R332" s="0" t="str">
        <f aca="false">$K332&amp;'SCHEDA adsl'!Q325</f>
        <v>TSMNON DISPONIBILE</v>
      </c>
      <c r="S332" s="0" t="str">
        <f aca="false">$K332&amp;'SCHEDA adsl'!R325</f>
        <v>TSMSI</v>
      </c>
      <c r="T332" s="0" t="str">
        <f aca="false">$K332&amp;'SCHEDA adsl'!S325</f>
        <v>TSMdocente</v>
      </c>
    </row>
    <row r="333" customFormat="false" ht="12.75" hidden="false" customHeight="false" outlineLevel="0" collapsed="false">
      <c r="H333" s="0" t="n">
        <f aca="false">IF('SCHEDA adsl'!A326='SCHEDA adsl'!A325,0,1)</f>
        <v>1</v>
      </c>
      <c r="I333" s="0" t="str">
        <f aca="false">MID('SCHEDA adsl'!A326,1,2)</f>
        <v>TS</v>
      </c>
      <c r="J333" s="0" t="str">
        <f aca="false">I333&amp;H333</f>
        <v>TS1</v>
      </c>
      <c r="K333" s="0" t="str">
        <f aca="false">MID('SCHEDA adsl'!F326,1,3)</f>
        <v>TSA</v>
      </c>
      <c r="L333" s="0" t="str">
        <f aca="false">K333&amp;IF('SCHEDA adsl'!K326=0,0,IF('SCHEDA adsl'!K326="",0,1))</f>
        <v>TSA0</v>
      </c>
      <c r="M333" s="0" t="str">
        <f aca="false">K333&amp;IF('SCHEDA adsl'!K326=0,1,IF('SCHEDA adsl'!K326="",1,0))</f>
        <v>TSA1</v>
      </c>
      <c r="N333" s="0" t="str">
        <f aca="false">$K333&amp;'SCHEDA adsl'!L326</f>
        <v>TSANO</v>
      </c>
      <c r="O333" s="0" t="str">
        <f aca="false">$K333&amp;'SCHEDA adsl'!N326</f>
        <v>TSAADSL</v>
      </c>
      <c r="P333" s="0" t="str">
        <f aca="false">$K333&amp;'SCHEDA adsl'!O326</f>
        <v>TSAnon disponibile</v>
      </c>
      <c r="Q333" s="0" t="str">
        <f aca="false">$K333&amp;'SCHEDA adsl'!P326</f>
        <v>TSAADSL</v>
      </c>
      <c r="R333" s="0" t="str">
        <f aca="false">$K333&amp;'SCHEDA adsl'!Q326</f>
        <v>TSANON DISPONIBILE</v>
      </c>
      <c r="S333" s="0" t="str">
        <f aca="false">$K333&amp;'SCHEDA adsl'!R326</f>
        <v>TSASI</v>
      </c>
      <c r="T333" s="0" t="str">
        <f aca="false">$K333&amp;'SCHEDA adsl'!S326</f>
        <v>TSAdocente</v>
      </c>
    </row>
    <row r="334" customFormat="false" ht="12.75" hidden="false" customHeight="false" outlineLevel="0" collapsed="false">
      <c r="H334" s="0" t="n">
        <f aca="false">IF('SCHEDA adsl'!A327='SCHEDA adsl'!A326,0,1)</f>
        <v>0</v>
      </c>
      <c r="I334" s="0" t="str">
        <f aca="false">MID('SCHEDA adsl'!A327,1,2)</f>
        <v>TS</v>
      </c>
      <c r="J334" s="0" t="str">
        <f aca="false">I334&amp;H334</f>
        <v>TS0</v>
      </c>
      <c r="K334" s="0" t="str">
        <f aca="false">MID('SCHEDA adsl'!F327,1,3)</f>
        <v>TSE</v>
      </c>
      <c r="L334" s="0" t="str">
        <f aca="false">K334&amp;IF('SCHEDA adsl'!K327=0,0,IF('SCHEDA adsl'!K327="",0,1))</f>
        <v>TSE1</v>
      </c>
      <c r="M334" s="0" t="str">
        <f aca="false">K334&amp;IF('SCHEDA adsl'!K327=0,1,IF('SCHEDA adsl'!K327="",1,0))</f>
        <v>TSE0</v>
      </c>
      <c r="N334" s="0" t="str">
        <f aca="false">$K334&amp;'SCHEDA adsl'!L327</f>
        <v>TSENO</v>
      </c>
      <c r="O334" s="0" t="str">
        <f aca="false">$K334&amp;'SCHEDA adsl'!N327</f>
        <v>TSEADSL</v>
      </c>
      <c r="P334" s="0" t="str">
        <f aca="false">$K334&amp;'SCHEDA adsl'!O327</f>
        <v>TSEsingolo modem/router</v>
      </c>
      <c r="Q334" s="0" t="str">
        <f aca="false">$K334&amp;'SCHEDA adsl'!P327</f>
        <v>TSEADSL</v>
      </c>
      <c r="R334" s="0" t="str">
        <f aca="false">$K334&amp;'SCHEDA adsl'!Q327</f>
        <v>TSENON DISPONIBILE</v>
      </c>
      <c r="S334" s="0" t="str">
        <f aca="false">$K334&amp;'SCHEDA adsl'!R327</f>
        <v>TSESI</v>
      </c>
      <c r="T334" s="0" t="str">
        <f aca="false">$K334&amp;'SCHEDA adsl'!S327</f>
        <v>TSEdocente</v>
      </c>
    </row>
    <row r="335" customFormat="false" ht="12.75" hidden="false" customHeight="false" outlineLevel="0" collapsed="false">
      <c r="H335" s="0" t="n">
        <f aca="false">IF('SCHEDA adsl'!A328='SCHEDA adsl'!A327,0,1)</f>
        <v>0</v>
      </c>
      <c r="I335" s="0" t="str">
        <f aca="false">MID('SCHEDA adsl'!A328,1,2)</f>
        <v>TS</v>
      </c>
      <c r="J335" s="0" t="str">
        <f aca="false">I335&amp;H335</f>
        <v>TS0</v>
      </c>
      <c r="K335" s="0" t="str">
        <f aca="false">MID('SCHEDA adsl'!F328,1,3)</f>
        <v>TSM</v>
      </c>
      <c r="L335" s="0" t="str">
        <f aca="false">K335&amp;IF('SCHEDA adsl'!K328=0,0,IF('SCHEDA adsl'!K328="",0,1))</f>
        <v>TSM1</v>
      </c>
      <c r="M335" s="0" t="str">
        <f aca="false">K335&amp;IF('SCHEDA adsl'!K328=0,1,IF('SCHEDA adsl'!K328="",1,0))</f>
        <v>TSM0</v>
      </c>
      <c r="N335" s="0" t="str">
        <f aca="false">$K335&amp;'SCHEDA adsl'!L328</f>
        <v>TSMADSL</v>
      </c>
      <c r="O335" s="0" t="str">
        <f aca="false">$K335&amp;'SCHEDA adsl'!N328</f>
        <v>TSMADSL</v>
      </c>
      <c r="P335" s="0" t="str">
        <f aca="false">$K335&amp;'SCHEDA adsl'!O328</f>
        <v>TSMsingolo modem/router</v>
      </c>
      <c r="Q335" s="0" t="str">
        <f aca="false">$K335&amp;'SCHEDA adsl'!P328</f>
        <v>TSMADSL</v>
      </c>
      <c r="R335" s="0" t="str">
        <f aca="false">$K335&amp;'SCHEDA adsl'!Q328</f>
        <v>TSMNON DISPONIBILE</v>
      </c>
      <c r="S335" s="0" t="str">
        <f aca="false">$K335&amp;'SCHEDA adsl'!R328</f>
        <v>TSMSI</v>
      </c>
      <c r="T335" s="0" t="str">
        <f aca="false">$K335&amp;'SCHEDA adsl'!S328</f>
        <v>TSMdocente</v>
      </c>
    </row>
    <row r="336" customFormat="false" ht="12.75" hidden="false" customHeight="false" outlineLevel="0" collapsed="false">
      <c r="H336" s="0" t="n">
        <f aca="false">IF('SCHEDA adsl'!A329='SCHEDA adsl'!A328,0,1)</f>
        <v>1</v>
      </c>
      <c r="I336" s="0" t="str">
        <f aca="false">MID('SCHEDA adsl'!A329,1,2)</f>
        <v>TS</v>
      </c>
      <c r="J336" s="0" t="str">
        <f aca="false">I336&amp;H336</f>
        <v>TS1</v>
      </c>
      <c r="K336" s="0" t="str">
        <f aca="false">MID('SCHEDA adsl'!F329,1,3)</f>
        <v>TSA</v>
      </c>
      <c r="L336" s="0" t="str">
        <f aca="false">K336&amp;IF('SCHEDA adsl'!K329=0,0,IF('SCHEDA adsl'!K329="",0,1))</f>
        <v>TSA0</v>
      </c>
      <c r="M336" s="0" t="str">
        <f aca="false">K336&amp;IF('SCHEDA adsl'!K329=0,1,IF('SCHEDA adsl'!K329="",1,0))</f>
        <v>TSA1</v>
      </c>
      <c r="N336" s="0" t="str">
        <f aca="false">$K336&amp;'SCHEDA adsl'!L329</f>
        <v>TSA</v>
      </c>
      <c r="O336" s="0" t="str">
        <f aca="false">$K336&amp;'SCHEDA adsl'!N329</f>
        <v>TSANO</v>
      </c>
      <c r="P336" s="0" t="str">
        <f aca="false">$K336&amp;'SCHEDA adsl'!O329</f>
        <v>TSA</v>
      </c>
      <c r="Q336" s="0" t="str">
        <f aca="false">$K336&amp;'SCHEDA adsl'!P329</f>
        <v>TSA</v>
      </c>
      <c r="R336" s="0" t="str">
        <f aca="false">$K336&amp;'SCHEDA adsl'!Q329</f>
        <v>TSANON DISPONIBILE</v>
      </c>
      <c r="S336" s="0" t="str">
        <f aca="false">$K336&amp;'SCHEDA adsl'!R329</f>
        <v>TSA</v>
      </c>
      <c r="T336" s="0" t="str">
        <f aca="false">$K336&amp;'SCHEDA adsl'!S329</f>
        <v>TSA</v>
      </c>
    </row>
    <row r="337" customFormat="false" ht="12.75" hidden="false" customHeight="false" outlineLevel="0" collapsed="false">
      <c r="H337" s="0" t="n">
        <f aca="false">IF('SCHEDA adsl'!A330='SCHEDA adsl'!A329,0,1)</f>
        <v>0</v>
      </c>
      <c r="I337" s="0" t="str">
        <f aca="false">MID('SCHEDA adsl'!A330,1,2)</f>
        <v>TS</v>
      </c>
      <c r="J337" s="0" t="str">
        <f aca="false">I337&amp;H337</f>
        <v>TS0</v>
      </c>
      <c r="K337" s="0" t="str">
        <f aca="false">MID('SCHEDA adsl'!F330,1,3)</f>
        <v>TSA</v>
      </c>
      <c r="L337" s="0" t="str">
        <f aca="false">K337&amp;IF('SCHEDA adsl'!K330=0,0,IF('SCHEDA adsl'!K330="",0,1))</f>
        <v>TSA0</v>
      </c>
      <c r="M337" s="0" t="str">
        <f aca="false">K337&amp;IF('SCHEDA adsl'!K330=0,1,IF('SCHEDA adsl'!K330="",1,0))</f>
        <v>TSA1</v>
      </c>
      <c r="N337" s="0" t="str">
        <f aca="false">$K337&amp;'SCHEDA adsl'!L330</f>
        <v>TSA</v>
      </c>
      <c r="O337" s="0" t="str">
        <f aca="false">$K337&amp;'SCHEDA adsl'!N330</f>
        <v>TSANO</v>
      </c>
      <c r="P337" s="0" t="str">
        <f aca="false">$K337&amp;'SCHEDA adsl'!O330</f>
        <v>TSA</v>
      </c>
      <c r="Q337" s="0" t="str">
        <f aca="false">$K337&amp;'SCHEDA adsl'!P330</f>
        <v>TSA</v>
      </c>
      <c r="R337" s="0" t="str">
        <f aca="false">$K337&amp;'SCHEDA adsl'!Q330</f>
        <v>TSANON DISPONIBILE</v>
      </c>
      <c r="S337" s="0" t="str">
        <f aca="false">$K337&amp;'SCHEDA adsl'!R330</f>
        <v>TSA</v>
      </c>
      <c r="T337" s="0" t="str">
        <f aca="false">$K337&amp;'SCHEDA adsl'!S330</f>
        <v>TSA</v>
      </c>
    </row>
    <row r="338" customFormat="false" ht="12.75" hidden="false" customHeight="false" outlineLevel="0" collapsed="false">
      <c r="H338" s="0" t="n">
        <f aca="false">IF('SCHEDA adsl'!A331='SCHEDA adsl'!A330,0,1)</f>
        <v>0</v>
      </c>
      <c r="I338" s="0" t="str">
        <f aca="false">MID('SCHEDA adsl'!A331,1,2)</f>
        <v>TS</v>
      </c>
      <c r="J338" s="0" t="str">
        <f aca="false">I338&amp;H338</f>
        <v>TS0</v>
      </c>
      <c r="K338" s="0" t="str">
        <f aca="false">MID('SCHEDA adsl'!F331,1,3)</f>
        <v>TSA</v>
      </c>
      <c r="L338" s="0" t="str">
        <f aca="false">K338&amp;IF('SCHEDA adsl'!K331=0,0,IF('SCHEDA adsl'!K331="",0,1))</f>
        <v>TSA0</v>
      </c>
      <c r="M338" s="0" t="str">
        <f aca="false">K338&amp;IF('SCHEDA adsl'!K331=0,1,IF('SCHEDA adsl'!K331="",1,0))</f>
        <v>TSA1</v>
      </c>
      <c r="N338" s="0" t="str">
        <f aca="false">$K338&amp;'SCHEDA adsl'!L331</f>
        <v>TSA</v>
      </c>
      <c r="O338" s="0" t="str">
        <f aca="false">$K338&amp;'SCHEDA adsl'!N331</f>
        <v>TSANO</v>
      </c>
      <c r="P338" s="0" t="str">
        <f aca="false">$K338&amp;'SCHEDA adsl'!O331</f>
        <v>TSA</v>
      </c>
      <c r="Q338" s="0" t="str">
        <f aca="false">$K338&amp;'SCHEDA adsl'!P331</f>
        <v>TSA</v>
      </c>
      <c r="R338" s="0" t="str">
        <f aca="false">$K338&amp;'SCHEDA adsl'!Q331</f>
        <v>TSANON DISPONIBILE</v>
      </c>
      <c r="S338" s="0" t="str">
        <f aca="false">$K338&amp;'SCHEDA adsl'!R331</f>
        <v>TSA</v>
      </c>
      <c r="T338" s="0" t="str">
        <f aca="false">$K338&amp;'SCHEDA adsl'!S331</f>
        <v>TSA</v>
      </c>
    </row>
    <row r="339" customFormat="false" ht="12.75" hidden="false" customHeight="false" outlineLevel="0" collapsed="false">
      <c r="H339" s="0" t="n">
        <f aca="false">IF('SCHEDA adsl'!A332='SCHEDA adsl'!A331,0,1)</f>
        <v>0</v>
      </c>
      <c r="I339" s="0" t="str">
        <f aca="false">MID('SCHEDA adsl'!A332,1,2)</f>
        <v>TS</v>
      </c>
      <c r="J339" s="0" t="str">
        <f aca="false">I339&amp;H339</f>
        <v>TS0</v>
      </c>
      <c r="K339" s="0" t="str">
        <f aca="false">MID('SCHEDA adsl'!F332,1,3)</f>
        <v>TSA</v>
      </c>
      <c r="L339" s="0" t="str">
        <f aca="false">K339&amp;IF('SCHEDA adsl'!K332=0,0,IF('SCHEDA adsl'!K332="",0,1))</f>
        <v>TSA0</v>
      </c>
      <c r="M339" s="0" t="str">
        <f aca="false">K339&amp;IF('SCHEDA adsl'!K332=0,1,IF('SCHEDA adsl'!K332="",1,0))</f>
        <v>TSA1</v>
      </c>
      <c r="N339" s="0" t="str">
        <f aca="false">$K339&amp;'SCHEDA adsl'!L332</f>
        <v>TSA</v>
      </c>
      <c r="O339" s="0" t="str">
        <f aca="false">$K339&amp;'SCHEDA adsl'!N332</f>
        <v>TSANO</v>
      </c>
      <c r="P339" s="0" t="str">
        <f aca="false">$K339&amp;'SCHEDA adsl'!O332</f>
        <v>TSA</v>
      </c>
      <c r="Q339" s="0" t="str">
        <f aca="false">$K339&amp;'SCHEDA adsl'!P332</f>
        <v>TSA</v>
      </c>
      <c r="R339" s="0" t="str">
        <f aca="false">$K339&amp;'SCHEDA adsl'!Q332</f>
        <v>TSANON DISPONIBILE</v>
      </c>
      <c r="S339" s="0" t="str">
        <f aca="false">$K339&amp;'SCHEDA adsl'!R332</f>
        <v>TSA</v>
      </c>
      <c r="T339" s="0" t="str">
        <f aca="false">$K339&amp;'SCHEDA adsl'!S332</f>
        <v>TSA</v>
      </c>
    </row>
    <row r="340" customFormat="false" ht="12.75" hidden="false" customHeight="false" outlineLevel="0" collapsed="false">
      <c r="H340" s="0" t="n">
        <f aca="false">IF('SCHEDA adsl'!A333='SCHEDA adsl'!A332,0,1)</f>
        <v>0</v>
      </c>
      <c r="I340" s="0" t="str">
        <f aca="false">MID('SCHEDA adsl'!A333,1,2)</f>
        <v>TS</v>
      </c>
      <c r="J340" s="0" t="str">
        <f aca="false">I340&amp;H340</f>
        <v>TS0</v>
      </c>
      <c r="K340" s="0" t="str">
        <f aca="false">MID('SCHEDA adsl'!F333,1,3)</f>
        <v>TSE</v>
      </c>
      <c r="L340" s="0" t="str">
        <f aca="false">K340&amp;IF('SCHEDA adsl'!K333=0,0,IF('SCHEDA adsl'!K333="",0,1))</f>
        <v>TSE1</v>
      </c>
      <c r="M340" s="0" t="str">
        <f aca="false">K340&amp;IF('SCHEDA adsl'!K333=0,1,IF('SCHEDA adsl'!K333="",1,0))</f>
        <v>TSE0</v>
      </c>
      <c r="N340" s="0" t="str">
        <f aca="false">$K340&amp;'SCHEDA adsl'!L333</f>
        <v>TSE</v>
      </c>
      <c r="O340" s="0" t="str">
        <f aca="false">$K340&amp;'SCHEDA adsl'!N333</f>
        <v>TSEADSL</v>
      </c>
      <c r="P340" s="0" t="str">
        <f aca="false">$K340&amp;'SCHEDA adsl'!O333</f>
        <v>TSEsingolo modem/router</v>
      </c>
      <c r="Q340" s="0" t="str">
        <f aca="false">$K340&amp;'SCHEDA adsl'!P333</f>
        <v>TSE</v>
      </c>
      <c r="R340" s="0" t="str">
        <f aca="false">$K340&amp;'SCHEDA adsl'!Q333</f>
        <v>TSENON DISPONIBILE</v>
      </c>
      <c r="S340" s="0" t="str">
        <f aca="false">$K340&amp;'SCHEDA adsl'!R333</f>
        <v>TSE</v>
      </c>
      <c r="T340" s="0" t="str">
        <f aca="false">$K340&amp;'SCHEDA adsl'!S333</f>
        <v>TSE</v>
      </c>
    </row>
    <row r="341" customFormat="false" ht="12.75" hidden="false" customHeight="false" outlineLevel="0" collapsed="false">
      <c r="H341" s="0" t="n">
        <f aca="false">IF('SCHEDA adsl'!A334='SCHEDA adsl'!A333,0,1)</f>
        <v>0</v>
      </c>
      <c r="I341" s="0" t="str">
        <f aca="false">MID('SCHEDA adsl'!A334,1,2)</f>
        <v>TS</v>
      </c>
      <c r="J341" s="0" t="str">
        <f aca="false">I341&amp;H341</f>
        <v>TS0</v>
      </c>
      <c r="K341" s="0" t="str">
        <f aca="false">MID('SCHEDA adsl'!F334,1,3)</f>
        <v>TSE</v>
      </c>
      <c r="L341" s="0" t="str">
        <f aca="false">K341&amp;IF('SCHEDA adsl'!K334=0,0,IF('SCHEDA adsl'!K334="",0,1))</f>
        <v>TSE1</v>
      </c>
      <c r="M341" s="0" t="str">
        <f aca="false">K341&amp;IF('SCHEDA adsl'!K334=0,1,IF('SCHEDA adsl'!K334="",1,0))</f>
        <v>TSE0</v>
      </c>
      <c r="N341" s="0" t="str">
        <f aca="false">$K341&amp;'SCHEDA adsl'!L334</f>
        <v>TSE</v>
      </c>
      <c r="O341" s="0" t="str">
        <f aca="false">$K341&amp;'SCHEDA adsl'!N334</f>
        <v>TSENO</v>
      </c>
      <c r="P341" s="0" t="str">
        <f aca="false">$K341&amp;'SCHEDA adsl'!O334</f>
        <v>TSE</v>
      </c>
      <c r="Q341" s="0" t="str">
        <f aca="false">$K341&amp;'SCHEDA adsl'!P334</f>
        <v>TSE</v>
      </c>
      <c r="R341" s="0" t="str">
        <f aca="false">$K341&amp;'SCHEDA adsl'!Q334</f>
        <v>TSENON DISPONIBILE</v>
      </c>
      <c r="S341" s="0" t="str">
        <f aca="false">$K341&amp;'SCHEDA adsl'!R334</f>
        <v>TSE</v>
      </c>
      <c r="T341" s="0" t="str">
        <f aca="false">$K341&amp;'SCHEDA adsl'!S334</f>
        <v>TSE</v>
      </c>
    </row>
    <row r="342" customFormat="false" ht="12.75" hidden="false" customHeight="false" outlineLevel="0" collapsed="false">
      <c r="H342" s="0" t="n">
        <f aca="false">IF('SCHEDA adsl'!A335='SCHEDA adsl'!A334,0,1)</f>
        <v>0</v>
      </c>
      <c r="I342" s="0" t="str">
        <f aca="false">MID('SCHEDA adsl'!A335,1,2)</f>
        <v>TS</v>
      </c>
      <c r="J342" s="0" t="str">
        <f aca="false">I342&amp;H342</f>
        <v>TS0</v>
      </c>
      <c r="K342" s="0" t="str">
        <f aca="false">MID('SCHEDA adsl'!F335,1,3)</f>
        <v>TSE</v>
      </c>
      <c r="L342" s="0" t="str">
        <f aca="false">K342&amp;IF('SCHEDA adsl'!K335=0,0,IF('SCHEDA adsl'!K335="",0,1))</f>
        <v>TSE0</v>
      </c>
      <c r="M342" s="0" t="str">
        <f aca="false">K342&amp;IF('SCHEDA adsl'!K335=0,1,IF('SCHEDA adsl'!K335="",1,0))</f>
        <v>TSE1</v>
      </c>
      <c r="N342" s="0" t="str">
        <f aca="false">$K342&amp;'SCHEDA adsl'!L335</f>
        <v>TSE</v>
      </c>
      <c r="O342" s="0" t="str">
        <f aca="false">$K342&amp;'SCHEDA adsl'!N335</f>
        <v>TSENO</v>
      </c>
      <c r="P342" s="0" t="str">
        <f aca="false">$K342&amp;'SCHEDA adsl'!O335</f>
        <v>TSE</v>
      </c>
      <c r="Q342" s="0" t="str">
        <f aca="false">$K342&amp;'SCHEDA adsl'!P335</f>
        <v>TSE</v>
      </c>
      <c r="R342" s="0" t="str">
        <f aca="false">$K342&amp;'SCHEDA adsl'!Q335</f>
        <v>TSENON DISPONIBILE</v>
      </c>
      <c r="S342" s="0" t="str">
        <f aca="false">$K342&amp;'SCHEDA adsl'!R335</f>
        <v>TSE</v>
      </c>
      <c r="T342" s="0" t="str">
        <f aca="false">$K342&amp;'SCHEDA adsl'!S335</f>
        <v>TSE</v>
      </c>
    </row>
    <row r="343" customFormat="false" ht="12.75" hidden="false" customHeight="false" outlineLevel="0" collapsed="false">
      <c r="H343" s="0" t="n">
        <f aca="false">IF('SCHEDA adsl'!A336='SCHEDA adsl'!A335,0,1)</f>
        <v>0</v>
      </c>
      <c r="I343" s="0" t="str">
        <f aca="false">MID('SCHEDA adsl'!A336,1,2)</f>
        <v>TS</v>
      </c>
      <c r="J343" s="0" t="str">
        <f aca="false">I343&amp;H343</f>
        <v>TS0</v>
      </c>
      <c r="K343" s="0" t="str">
        <f aca="false">MID('SCHEDA adsl'!F336,1,3)</f>
        <v>TSE</v>
      </c>
      <c r="L343" s="0" t="str">
        <f aca="false">K343&amp;IF('SCHEDA adsl'!K336=0,0,IF('SCHEDA adsl'!K336="",0,1))</f>
        <v>TSE0</v>
      </c>
      <c r="M343" s="0" t="str">
        <f aca="false">K343&amp;IF('SCHEDA adsl'!K336=0,1,IF('SCHEDA adsl'!K336="",1,0))</f>
        <v>TSE1</v>
      </c>
      <c r="N343" s="0" t="str">
        <f aca="false">$K343&amp;'SCHEDA adsl'!L336</f>
        <v>TSE</v>
      </c>
      <c r="O343" s="0" t="str">
        <f aca="false">$K343&amp;'SCHEDA adsl'!N336</f>
        <v>TSENO</v>
      </c>
      <c r="P343" s="0" t="str">
        <f aca="false">$K343&amp;'SCHEDA adsl'!O336</f>
        <v>TSE</v>
      </c>
      <c r="Q343" s="0" t="str">
        <f aca="false">$K343&amp;'SCHEDA adsl'!P336</f>
        <v>TSE</v>
      </c>
      <c r="R343" s="0" t="str">
        <f aca="false">$K343&amp;'SCHEDA adsl'!Q336</f>
        <v>TSENON DISPONIBILE</v>
      </c>
      <c r="S343" s="0" t="str">
        <f aca="false">$K343&amp;'SCHEDA adsl'!R336</f>
        <v>TSE</v>
      </c>
      <c r="T343" s="0" t="str">
        <f aca="false">$K343&amp;'SCHEDA adsl'!S336</f>
        <v>TSE</v>
      </c>
    </row>
    <row r="344" customFormat="false" ht="12.75" hidden="false" customHeight="false" outlineLevel="0" collapsed="false">
      <c r="H344" s="0" t="n">
        <f aca="false">IF('SCHEDA adsl'!A337='SCHEDA adsl'!A336,0,1)</f>
        <v>0</v>
      </c>
      <c r="I344" s="0" t="str">
        <f aca="false">MID('SCHEDA adsl'!A337,1,2)</f>
        <v>TS</v>
      </c>
      <c r="J344" s="0" t="str">
        <f aca="false">I344&amp;H344</f>
        <v>TS0</v>
      </c>
      <c r="K344" s="0" t="str">
        <f aca="false">MID('SCHEDA adsl'!F337,1,3)</f>
        <v>TSE</v>
      </c>
      <c r="L344" s="0" t="str">
        <f aca="false">K344&amp;IF('SCHEDA adsl'!K337=0,0,IF('SCHEDA adsl'!K337="",0,1))</f>
        <v>TSE1</v>
      </c>
      <c r="M344" s="0" t="str">
        <f aca="false">K344&amp;IF('SCHEDA adsl'!K337=0,1,IF('SCHEDA adsl'!K337="",1,0))</f>
        <v>TSE0</v>
      </c>
      <c r="N344" s="0" t="str">
        <f aca="false">$K344&amp;'SCHEDA adsl'!L337</f>
        <v>TSE</v>
      </c>
      <c r="O344" s="0" t="str">
        <f aca="false">$K344&amp;'SCHEDA adsl'!N337</f>
        <v>TSEADSL</v>
      </c>
      <c r="P344" s="0" t="str">
        <f aca="false">$K344&amp;'SCHEDA adsl'!O337</f>
        <v>TSEsingolo modem/router</v>
      </c>
      <c r="Q344" s="0" t="str">
        <f aca="false">$K344&amp;'SCHEDA adsl'!P337</f>
        <v>TSEADSL</v>
      </c>
      <c r="R344" s="0" t="str">
        <f aca="false">$K344&amp;'SCHEDA adsl'!Q337</f>
        <v>TSENON DISPONIBILE</v>
      </c>
      <c r="S344" s="0" t="str">
        <f aca="false">$K344&amp;'SCHEDA adsl'!R337</f>
        <v>TSESI</v>
      </c>
      <c r="T344" s="0" t="str">
        <f aca="false">$K344&amp;'SCHEDA adsl'!S337</f>
        <v>TSEdocente</v>
      </c>
    </row>
    <row r="345" customFormat="false" ht="12.75" hidden="false" customHeight="false" outlineLevel="0" collapsed="false">
      <c r="A345" s="26"/>
      <c r="B345" s="26"/>
      <c r="C345" s="27"/>
      <c r="D345" s="26"/>
      <c r="E345" s="26"/>
      <c r="F345" s="26"/>
      <c r="G345" s="26"/>
      <c r="H345" s="0" t="n">
        <f aca="false">IF('SCHEDA adsl'!A338='SCHEDA adsl'!A337,0,1)</f>
        <v>0</v>
      </c>
      <c r="I345" s="0" t="str">
        <f aca="false">MID('SCHEDA adsl'!A338,1,2)</f>
        <v>TS</v>
      </c>
      <c r="J345" s="0" t="str">
        <f aca="false">I345&amp;H345</f>
        <v>TS0</v>
      </c>
      <c r="K345" s="0" t="str">
        <f aca="false">MID('SCHEDA adsl'!F338,1,3)</f>
        <v>TSM</v>
      </c>
      <c r="L345" s="0" t="str">
        <f aca="false">K345&amp;IF('SCHEDA adsl'!K338=0,0,IF('SCHEDA adsl'!K338="",0,1))</f>
        <v>TSM1</v>
      </c>
      <c r="M345" s="0" t="str">
        <f aca="false">K345&amp;IF('SCHEDA adsl'!K338=0,1,IF('SCHEDA adsl'!K338="",1,0))</f>
        <v>TSM0</v>
      </c>
      <c r="N345" s="0" t="str">
        <f aca="false">$K345&amp;'SCHEDA adsl'!L338</f>
        <v>TSMADSL</v>
      </c>
      <c r="O345" s="0" t="str">
        <f aca="false">$K345&amp;'SCHEDA adsl'!N338</f>
        <v>TSMADSL</v>
      </c>
      <c r="P345" s="0" t="str">
        <f aca="false">$K345&amp;'SCHEDA adsl'!O338</f>
        <v>TSMsingolo modem/router</v>
      </c>
      <c r="Q345" s="0" t="str">
        <f aca="false">$K345&amp;'SCHEDA adsl'!P338</f>
        <v>TSMADSL</v>
      </c>
      <c r="R345" s="0" t="str">
        <f aca="false">$K345&amp;'SCHEDA adsl'!Q338</f>
        <v>TSMNON DISPONIBILE</v>
      </c>
      <c r="S345" s="0" t="str">
        <f aca="false">$K345&amp;'SCHEDA adsl'!R338</f>
        <v>TSMSI</v>
      </c>
      <c r="T345" s="0" t="str">
        <f aca="false">$K345&amp;'SCHEDA adsl'!S338</f>
        <v>TSMdocente</v>
      </c>
    </row>
    <row r="346" customFormat="false" ht="12.75" hidden="false" customHeight="false" outlineLevel="0" collapsed="false">
      <c r="H346" s="0" t="n">
        <f aca="false">IF('SCHEDA adsl'!A339='SCHEDA adsl'!A338,0,1)</f>
        <v>0</v>
      </c>
      <c r="I346" s="0" t="str">
        <f aca="false">MID('SCHEDA adsl'!A339,1,2)</f>
        <v>TS</v>
      </c>
      <c r="J346" s="0" t="str">
        <f aca="false">I346&amp;H346</f>
        <v>TS0</v>
      </c>
      <c r="K346" s="0" t="str">
        <f aca="false">MID('SCHEDA adsl'!F339,1,3)</f>
        <v>TSM</v>
      </c>
      <c r="L346" s="0" t="str">
        <f aca="false">K346&amp;IF('SCHEDA adsl'!K339=0,0,IF('SCHEDA adsl'!K339="",0,1))</f>
        <v>TSM1</v>
      </c>
      <c r="M346" s="0" t="str">
        <f aca="false">K346&amp;IF('SCHEDA adsl'!K339=0,1,IF('SCHEDA adsl'!K339="",1,0))</f>
        <v>TSM0</v>
      </c>
      <c r="N346" s="0" t="str">
        <f aca="false">$K346&amp;'SCHEDA adsl'!L339</f>
        <v>TSM</v>
      </c>
      <c r="O346" s="0" t="str">
        <f aca="false">$K346&amp;'SCHEDA adsl'!N339</f>
        <v>TSMADSL</v>
      </c>
      <c r="P346" s="0" t="str">
        <f aca="false">$K346&amp;'SCHEDA adsl'!O339</f>
        <v>TSMsingolo modem/router</v>
      </c>
      <c r="Q346" s="0" t="str">
        <f aca="false">$K346&amp;'SCHEDA adsl'!P339</f>
        <v>TSMADSL</v>
      </c>
      <c r="R346" s="0" t="str">
        <f aca="false">$K346&amp;'SCHEDA adsl'!Q339</f>
        <v>TSMNON DISPONIBILE</v>
      </c>
      <c r="S346" s="0" t="str">
        <f aca="false">$K346&amp;'SCHEDA adsl'!R339</f>
        <v>TSMSI</v>
      </c>
      <c r="T346" s="0" t="str">
        <f aca="false">$K346&amp;'SCHEDA adsl'!S339</f>
        <v>TSMdocente</v>
      </c>
    </row>
    <row r="347" customFormat="false" ht="12.75" hidden="false" customHeight="false" outlineLevel="0" collapsed="false">
      <c r="H347" s="0" t="n">
        <f aca="false">IF('SCHEDA adsl'!A340='SCHEDA adsl'!A339,0,1)</f>
        <v>0</v>
      </c>
      <c r="I347" s="0" t="str">
        <f aca="false">MID('SCHEDA adsl'!A340,1,2)</f>
        <v>TS</v>
      </c>
      <c r="J347" s="0" t="str">
        <f aca="false">I347&amp;H347</f>
        <v>TS0</v>
      </c>
      <c r="K347" s="0" t="str">
        <f aca="false">MID('SCHEDA adsl'!F340,1,3)</f>
        <v>TSM</v>
      </c>
      <c r="L347" s="0" t="str">
        <f aca="false">K347&amp;IF('SCHEDA adsl'!K340=0,0,IF('SCHEDA adsl'!K340="",0,1))</f>
        <v>TSM1</v>
      </c>
      <c r="M347" s="0" t="str">
        <f aca="false">K347&amp;IF('SCHEDA adsl'!K340=0,1,IF('SCHEDA adsl'!K340="",1,0))</f>
        <v>TSM0</v>
      </c>
      <c r="N347" s="0" t="str">
        <f aca="false">$K347&amp;'SCHEDA adsl'!L340</f>
        <v>TSM</v>
      </c>
      <c r="O347" s="0" t="str">
        <f aca="false">$K347&amp;'SCHEDA adsl'!N340</f>
        <v>TSMADSL</v>
      </c>
      <c r="P347" s="0" t="str">
        <f aca="false">$K347&amp;'SCHEDA adsl'!O340</f>
        <v>TSMsingolo modem/router</v>
      </c>
      <c r="Q347" s="0" t="str">
        <f aca="false">$K347&amp;'SCHEDA adsl'!P340</f>
        <v>TSM</v>
      </c>
      <c r="R347" s="0" t="str">
        <f aca="false">$K347&amp;'SCHEDA adsl'!Q340</f>
        <v>TSMNON DISPONIBILE</v>
      </c>
      <c r="S347" s="0" t="str">
        <f aca="false">$K347&amp;'SCHEDA adsl'!R340</f>
        <v>TSMSI</v>
      </c>
      <c r="T347" s="0" t="str">
        <f aca="false">$K347&amp;'SCHEDA adsl'!S340</f>
        <v>TSMdocente</v>
      </c>
    </row>
    <row r="348" customFormat="false" ht="12.75" hidden="false" customHeight="false" outlineLevel="0" collapsed="false">
      <c r="H348" s="0" t="n">
        <f aca="false">IF('SCHEDA adsl'!A341='SCHEDA adsl'!A340,0,1)</f>
        <v>1</v>
      </c>
      <c r="I348" s="0" t="str">
        <f aca="false">MID('SCHEDA adsl'!A341,1,2)</f>
        <v>TS</v>
      </c>
      <c r="J348" s="0" t="str">
        <f aca="false">I348&amp;H348</f>
        <v>TS1</v>
      </c>
      <c r="K348" s="0" t="str">
        <f aca="false">MID('SCHEDA adsl'!F341,1,3)</f>
        <v>TSA</v>
      </c>
      <c r="L348" s="0" t="str">
        <f aca="false">K348&amp;IF('SCHEDA adsl'!K341=0,0,IF('SCHEDA adsl'!K341="",0,1))</f>
        <v>TSA0</v>
      </c>
      <c r="M348" s="0" t="str">
        <f aca="false">K348&amp;IF('SCHEDA adsl'!K341=0,1,IF('SCHEDA adsl'!K341="",1,0))</f>
        <v>TSA1</v>
      </c>
      <c r="N348" s="0" t="str">
        <f aca="false">$K348&amp;'SCHEDA adsl'!L341</f>
        <v>TSAADSL</v>
      </c>
      <c r="O348" s="0" t="str">
        <f aca="false">$K348&amp;'SCHEDA adsl'!N341</f>
        <v>TSANO</v>
      </c>
      <c r="P348" s="0" t="str">
        <f aca="false">$K348&amp;'SCHEDA adsl'!O341</f>
        <v>TSAnon disponibile</v>
      </c>
      <c r="Q348" s="0" t="str">
        <f aca="false">$K348&amp;'SCHEDA adsl'!P341</f>
        <v>TSANO</v>
      </c>
      <c r="R348" s="0" t="str">
        <f aca="false">$K348&amp;'SCHEDA adsl'!Q341</f>
        <v>TSANON DISPONIBILE</v>
      </c>
      <c r="S348" s="0" t="str">
        <f aca="false">$K348&amp;'SCHEDA adsl'!R341</f>
        <v>TSANO</v>
      </c>
      <c r="T348" s="0" t="str">
        <f aca="false">$K348&amp;'SCHEDA adsl'!S341</f>
        <v>TSA</v>
      </c>
    </row>
    <row r="349" customFormat="false" ht="12.75" hidden="false" customHeight="false" outlineLevel="0" collapsed="false">
      <c r="H349" s="0" t="n">
        <f aca="false">IF('SCHEDA adsl'!A342='SCHEDA adsl'!A341,0,1)</f>
        <v>0</v>
      </c>
      <c r="I349" s="0" t="str">
        <f aca="false">MID('SCHEDA adsl'!A342,1,2)</f>
        <v>TS</v>
      </c>
      <c r="J349" s="0" t="str">
        <f aca="false">I349&amp;H349</f>
        <v>TS0</v>
      </c>
      <c r="K349" s="0" t="str">
        <f aca="false">MID('SCHEDA adsl'!F342,1,3)</f>
        <v>TSE</v>
      </c>
      <c r="L349" s="0" t="str">
        <f aca="false">K349&amp;IF('SCHEDA adsl'!K342=0,0,IF('SCHEDA adsl'!K342="",0,1))</f>
        <v>TSE1</v>
      </c>
      <c r="M349" s="0" t="str">
        <f aca="false">K349&amp;IF('SCHEDA adsl'!K342=0,1,IF('SCHEDA adsl'!K342="",1,0))</f>
        <v>TSE0</v>
      </c>
      <c r="N349" s="0" t="str">
        <f aca="false">$K349&amp;'SCHEDA adsl'!L342</f>
        <v>TSEADSL</v>
      </c>
      <c r="O349" s="0" t="str">
        <f aca="false">$K349&amp;'SCHEDA adsl'!N342</f>
        <v>TSEADSL</v>
      </c>
      <c r="P349" s="0" t="str">
        <f aca="false">$K349&amp;'SCHEDA adsl'!O342</f>
        <v>TSEnon disponibile</v>
      </c>
      <c r="Q349" s="0" t="str">
        <f aca="false">$K349&amp;'SCHEDA adsl'!P342</f>
        <v>TSEADSL</v>
      </c>
      <c r="R349" s="0" t="str">
        <f aca="false">$K349&amp;'SCHEDA adsl'!Q342</f>
        <v>TSENON DISPONIBILE</v>
      </c>
      <c r="S349" s="0" t="str">
        <f aca="false">$K349&amp;'SCHEDA adsl'!R342</f>
        <v>TSESI</v>
      </c>
      <c r="T349" s="0" t="str">
        <f aca="false">$K349&amp;'SCHEDA adsl'!S342</f>
        <v>TSEdocente</v>
      </c>
    </row>
    <row r="350" customFormat="false" ht="12.75" hidden="false" customHeight="false" outlineLevel="0" collapsed="false">
      <c r="H350" s="0" t="n">
        <f aca="false">IF('SCHEDA adsl'!A343='SCHEDA adsl'!A342,0,1)</f>
        <v>0</v>
      </c>
      <c r="I350" s="0" t="str">
        <f aca="false">MID('SCHEDA adsl'!A343,1,2)</f>
        <v>TS</v>
      </c>
      <c r="J350" s="0" t="str">
        <f aca="false">I350&amp;H350</f>
        <v>TS0</v>
      </c>
      <c r="K350" s="0" t="str">
        <f aca="false">MID('SCHEDA adsl'!F343,1,3)</f>
        <v>TSE</v>
      </c>
      <c r="L350" s="0" t="str">
        <f aca="false">K350&amp;IF('SCHEDA adsl'!K343=0,0,IF('SCHEDA adsl'!K343="",0,1))</f>
        <v>TSE1</v>
      </c>
      <c r="M350" s="0" t="str">
        <f aca="false">K350&amp;IF('SCHEDA adsl'!K343=0,1,IF('SCHEDA adsl'!K343="",1,0))</f>
        <v>TSE0</v>
      </c>
      <c r="N350" s="0" t="str">
        <f aca="false">$K350&amp;'SCHEDA adsl'!L343</f>
        <v>TSENO</v>
      </c>
      <c r="O350" s="0" t="str">
        <f aca="false">$K350&amp;'SCHEDA adsl'!N343</f>
        <v>TSEISDN</v>
      </c>
      <c r="P350" s="0" t="str">
        <f aca="false">$K350&amp;'SCHEDA adsl'!O343</f>
        <v>TSEnon disponibile</v>
      </c>
      <c r="Q350" s="0" t="str">
        <f aca="false">$K350&amp;'SCHEDA adsl'!P343</f>
        <v>TSEISDN</v>
      </c>
      <c r="R350" s="0" t="str">
        <f aca="false">$K350&amp;'SCHEDA adsl'!Q343</f>
        <v>TSENON DISPONIBILE</v>
      </c>
      <c r="S350" s="0" t="str">
        <f aca="false">$K350&amp;'SCHEDA adsl'!R343</f>
        <v>TSESI</v>
      </c>
      <c r="T350" s="0" t="str">
        <f aca="false">$K350&amp;'SCHEDA adsl'!S343</f>
        <v>TSEdocente</v>
      </c>
    </row>
    <row r="351" customFormat="false" ht="12.75" hidden="false" customHeight="false" outlineLevel="0" collapsed="false">
      <c r="H351" s="0" t="n">
        <f aca="false">IF('SCHEDA adsl'!A344='SCHEDA adsl'!A343,0,1)</f>
        <v>0</v>
      </c>
      <c r="I351" s="0" t="str">
        <f aca="false">MID('SCHEDA adsl'!A344,1,2)</f>
        <v>TS</v>
      </c>
      <c r="J351" s="0" t="str">
        <f aca="false">I351&amp;H351</f>
        <v>TS0</v>
      </c>
      <c r="K351" s="0" t="str">
        <f aca="false">MID('SCHEDA adsl'!F344,1,3)</f>
        <v>TSM</v>
      </c>
      <c r="L351" s="0" t="str">
        <f aca="false">K351&amp;IF('SCHEDA adsl'!K344=0,0,IF('SCHEDA adsl'!K344="",0,1))</f>
        <v>TSM1</v>
      </c>
      <c r="M351" s="0" t="str">
        <f aca="false">K351&amp;IF('SCHEDA adsl'!K344=0,1,IF('SCHEDA adsl'!K344="",1,0))</f>
        <v>TSM0</v>
      </c>
      <c r="N351" s="0" t="str">
        <f aca="false">$K351&amp;'SCHEDA adsl'!L344</f>
        <v>TSMADSL</v>
      </c>
      <c r="O351" s="0" t="str">
        <f aca="false">$K351&amp;'SCHEDA adsl'!N344</f>
        <v>TSMADSL</v>
      </c>
      <c r="P351" s="0" t="str">
        <f aca="false">$K351&amp;'SCHEDA adsl'!O344</f>
        <v>TSMnon disponibile</v>
      </c>
      <c r="Q351" s="0" t="str">
        <f aca="false">$K351&amp;'SCHEDA adsl'!P344</f>
        <v>TSMADSL</v>
      </c>
      <c r="R351" s="0" t="str">
        <f aca="false">$K351&amp;'SCHEDA adsl'!Q344</f>
        <v>TSMNON DISPONIBILE</v>
      </c>
      <c r="S351" s="0" t="str">
        <f aca="false">$K351&amp;'SCHEDA adsl'!R344</f>
        <v>TSMSI</v>
      </c>
      <c r="T351" s="0" t="str">
        <f aca="false">$K351&amp;'SCHEDA adsl'!S344</f>
        <v>TSMdocente</v>
      </c>
    </row>
    <row r="352" customFormat="false" ht="12.75" hidden="false" customHeight="false" outlineLevel="0" collapsed="false">
      <c r="H352" s="0" t="n">
        <f aca="false">IF('SCHEDA adsl'!A345='SCHEDA adsl'!A344,0,1)</f>
        <v>1</v>
      </c>
      <c r="I352" s="0" t="str">
        <f aca="false">MID('SCHEDA adsl'!A345,1,2)</f>
        <v>TS</v>
      </c>
      <c r="J352" s="0" t="str">
        <f aca="false">I352&amp;H352</f>
        <v>TS1</v>
      </c>
      <c r="K352" s="0" t="str">
        <f aca="false">MID('SCHEDA adsl'!F345,1,3)</f>
        <v>TSE</v>
      </c>
      <c r="L352" s="0" t="str">
        <f aca="false">K352&amp;IF('SCHEDA adsl'!K345=0,0,IF('SCHEDA adsl'!K345="",0,1))</f>
        <v>TSE1</v>
      </c>
      <c r="M352" s="0" t="str">
        <f aca="false">K352&amp;IF('SCHEDA adsl'!K345=0,1,IF('SCHEDA adsl'!K345="",1,0))</f>
        <v>TSE0</v>
      </c>
      <c r="N352" s="0" t="str">
        <f aca="false">$K352&amp;'SCHEDA adsl'!L345</f>
        <v>TSE</v>
      </c>
      <c r="O352" s="0" t="str">
        <f aca="false">$K352&amp;'SCHEDA adsl'!N345</f>
        <v>TSEADSL</v>
      </c>
      <c r="P352" s="0" t="str">
        <f aca="false">$K352&amp;'SCHEDA adsl'!O345</f>
        <v>TSEnon disponibile</v>
      </c>
      <c r="Q352" s="0" t="str">
        <f aca="false">$K352&amp;'SCHEDA adsl'!P345</f>
        <v>TSEADSL</v>
      </c>
      <c r="R352" s="0" t="str">
        <f aca="false">$K352&amp;'SCHEDA adsl'!Q345</f>
        <v>TSENON DISPONIBILE</v>
      </c>
      <c r="S352" s="0" t="str">
        <f aca="false">$K352&amp;'SCHEDA adsl'!R345</f>
        <v>TSESI</v>
      </c>
      <c r="T352" s="0" t="str">
        <f aca="false">$K352&amp;'SCHEDA adsl'!S345</f>
        <v>TSEdocente</v>
      </c>
    </row>
    <row r="353" customFormat="false" ht="12.75" hidden="false" customHeight="false" outlineLevel="0" collapsed="false">
      <c r="H353" s="0" t="n">
        <f aca="false">IF('SCHEDA adsl'!A346='SCHEDA adsl'!A345,0,1)</f>
        <v>0</v>
      </c>
      <c r="I353" s="0" t="str">
        <f aca="false">MID('SCHEDA adsl'!A346,1,2)</f>
        <v>TS</v>
      </c>
      <c r="J353" s="0" t="str">
        <f aca="false">I353&amp;H353</f>
        <v>TS0</v>
      </c>
      <c r="K353" s="0" t="str">
        <f aca="false">MID('SCHEDA adsl'!F346,1,3)</f>
        <v>TSE</v>
      </c>
      <c r="L353" s="0" t="str">
        <f aca="false">K353&amp;IF('SCHEDA adsl'!K346=0,0,IF('SCHEDA adsl'!K346="",0,1))</f>
        <v>TSE1</v>
      </c>
      <c r="M353" s="0" t="str">
        <f aca="false">K353&amp;IF('SCHEDA adsl'!K346=0,1,IF('SCHEDA adsl'!K346="",1,0))</f>
        <v>TSE0</v>
      </c>
      <c r="N353" s="0" t="str">
        <f aca="false">$K353&amp;'SCHEDA adsl'!L346</f>
        <v>TSENO</v>
      </c>
      <c r="O353" s="0" t="str">
        <f aca="false">$K353&amp;'SCHEDA adsl'!N346</f>
        <v>TSENO</v>
      </c>
      <c r="P353" s="0" t="str">
        <f aca="false">$K353&amp;'SCHEDA adsl'!O346</f>
        <v>TSEnon disponibile</v>
      </c>
      <c r="Q353" s="0" t="str">
        <f aca="false">$K353&amp;'SCHEDA adsl'!P346</f>
        <v>TSENO</v>
      </c>
      <c r="R353" s="0" t="str">
        <f aca="false">$K353&amp;'SCHEDA adsl'!Q346</f>
        <v>TSENON DISPONIBILE</v>
      </c>
      <c r="S353" s="0" t="str">
        <f aca="false">$K353&amp;'SCHEDA adsl'!R346</f>
        <v>TSESI</v>
      </c>
      <c r="T353" s="0" t="str">
        <f aca="false">$K353&amp;'SCHEDA adsl'!S346</f>
        <v>TSEdocente</v>
      </c>
    </row>
    <row r="354" customFormat="false" ht="12.75" hidden="false" customHeight="false" outlineLevel="0" collapsed="false">
      <c r="H354" s="0" t="n">
        <f aca="false">IF('SCHEDA adsl'!A347='SCHEDA adsl'!A346,0,1)</f>
        <v>0</v>
      </c>
      <c r="I354" s="0" t="str">
        <f aca="false">MID('SCHEDA adsl'!A347,1,2)</f>
        <v>TS</v>
      </c>
      <c r="J354" s="0" t="str">
        <f aca="false">I354&amp;H354</f>
        <v>TS0</v>
      </c>
      <c r="K354" s="0" t="str">
        <f aca="false">MID('SCHEDA adsl'!F347,1,3)</f>
        <v>TSE</v>
      </c>
      <c r="L354" s="0" t="str">
        <f aca="false">K354&amp;IF('SCHEDA adsl'!K347=0,0,IF('SCHEDA adsl'!K347="",0,1))</f>
        <v>TSE1</v>
      </c>
      <c r="M354" s="0" t="str">
        <f aca="false">K354&amp;IF('SCHEDA adsl'!K347=0,1,IF('SCHEDA adsl'!K347="",1,0))</f>
        <v>TSE0</v>
      </c>
      <c r="N354" s="0" t="str">
        <f aca="false">$K354&amp;'SCHEDA adsl'!L347</f>
        <v>TSE</v>
      </c>
      <c r="O354" s="0" t="str">
        <f aca="false">$K354&amp;'SCHEDA adsl'!N347</f>
        <v>TSEADSL</v>
      </c>
      <c r="P354" s="0" t="str">
        <f aca="false">$K354&amp;'SCHEDA adsl'!O347</f>
        <v>TSEnon disponibile</v>
      </c>
      <c r="Q354" s="0" t="str">
        <f aca="false">$K354&amp;'SCHEDA adsl'!P347</f>
        <v>TSEADSL</v>
      </c>
      <c r="R354" s="0" t="str">
        <f aca="false">$K354&amp;'SCHEDA adsl'!Q347</f>
        <v>TSENON DISPONIBILE</v>
      </c>
      <c r="S354" s="0" t="str">
        <f aca="false">$K354&amp;'SCHEDA adsl'!R347</f>
        <v>TSESI</v>
      </c>
      <c r="T354" s="0" t="str">
        <f aca="false">$K354&amp;'SCHEDA adsl'!S347</f>
        <v>TSEdocente</v>
      </c>
    </row>
    <row r="355" customFormat="false" ht="12.75" hidden="false" customHeight="false" outlineLevel="0" collapsed="false">
      <c r="H355" s="0" t="n">
        <f aca="false">IF('SCHEDA adsl'!A348='SCHEDA adsl'!A347,0,1)</f>
        <v>0</v>
      </c>
      <c r="I355" s="0" t="str">
        <f aca="false">MID('SCHEDA adsl'!A348,1,2)</f>
        <v>TS</v>
      </c>
      <c r="J355" s="0" t="str">
        <f aca="false">I355&amp;H355</f>
        <v>TS0</v>
      </c>
      <c r="K355" s="0" t="str">
        <f aca="false">MID('SCHEDA adsl'!F348,1,3)</f>
        <v>TSE</v>
      </c>
      <c r="L355" s="0" t="str">
        <f aca="false">K355&amp;IF('SCHEDA adsl'!K348=0,0,IF('SCHEDA adsl'!K348="",0,1))</f>
        <v>TSE1</v>
      </c>
      <c r="M355" s="0" t="str">
        <f aca="false">K355&amp;IF('SCHEDA adsl'!K348=0,1,IF('SCHEDA adsl'!K348="",1,0))</f>
        <v>TSE0</v>
      </c>
      <c r="N355" s="0" t="str">
        <f aca="false">$K355&amp;'SCHEDA adsl'!L348</f>
        <v>TSE</v>
      </c>
      <c r="O355" s="0" t="str">
        <f aca="false">$K355&amp;'SCHEDA adsl'!N348</f>
        <v>TSEADSL</v>
      </c>
      <c r="P355" s="0" t="str">
        <f aca="false">$K355&amp;'SCHEDA adsl'!O348</f>
        <v>TSEnon disponibile</v>
      </c>
      <c r="Q355" s="0" t="str">
        <f aca="false">$K355&amp;'SCHEDA adsl'!P348</f>
        <v>TSENO</v>
      </c>
      <c r="R355" s="0" t="str">
        <f aca="false">$K355&amp;'SCHEDA adsl'!Q348</f>
        <v>TSENON DISPONIBILE</v>
      </c>
      <c r="S355" s="0" t="str">
        <f aca="false">$K355&amp;'SCHEDA adsl'!R348</f>
        <v>TSESI</v>
      </c>
      <c r="T355" s="0" t="str">
        <f aca="false">$K355&amp;'SCHEDA adsl'!S348</f>
        <v>TSEdocente</v>
      </c>
    </row>
    <row r="356" customFormat="false" ht="12.75" hidden="false" customHeight="false" outlineLevel="0" collapsed="false">
      <c r="H356" s="0" t="n">
        <f aca="false">IF('SCHEDA adsl'!A349='SCHEDA adsl'!A348,0,1)</f>
        <v>0</v>
      </c>
      <c r="I356" s="0" t="str">
        <f aca="false">MID('SCHEDA adsl'!A349,1,2)</f>
        <v>TS</v>
      </c>
      <c r="J356" s="0" t="str">
        <f aca="false">I356&amp;H356</f>
        <v>TS0</v>
      </c>
      <c r="K356" s="0" t="str">
        <f aca="false">MID('SCHEDA adsl'!F349,1,3)</f>
        <v>TSM</v>
      </c>
      <c r="L356" s="0" t="str">
        <f aca="false">K356&amp;IF('SCHEDA adsl'!K349=0,0,IF('SCHEDA adsl'!K349="",0,1))</f>
        <v>TSM1</v>
      </c>
      <c r="M356" s="0" t="str">
        <f aca="false">K356&amp;IF('SCHEDA adsl'!K349=0,1,IF('SCHEDA adsl'!K349="",1,0))</f>
        <v>TSM0</v>
      </c>
      <c r="N356" s="0" t="str">
        <f aca="false">$K356&amp;'SCHEDA adsl'!L349</f>
        <v>TSMADSL</v>
      </c>
      <c r="O356" s="0" t="str">
        <f aca="false">$K356&amp;'SCHEDA adsl'!N349</f>
        <v>TSMADSL</v>
      </c>
      <c r="P356" s="0" t="str">
        <f aca="false">$K356&amp;'SCHEDA adsl'!O349</f>
        <v>TSMnon disponibile</v>
      </c>
      <c r="Q356" s="0" t="str">
        <f aca="false">$K356&amp;'SCHEDA adsl'!P349</f>
        <v>TSMADSL</v>
      </c>
      <c r="R356" s="0" t="str">
        <f aca="false">$K356&amp;'SCHEDA adsl'!Q349</f>
        <v>TSMNON DISPONIBILE</v>
      </c>
      <c r="S356" s="0" t="str">
        <f aca="false">$K356&amp;'SCHEDA adsl'!R349</f>
        <v>TSMSI</v>
      </c>
      <c r="T356" s="0" t="str">
        <f aca="false">$K356&amp;'SCHEDA adsl'!S349</f>
        <v>TSMdocente</v>
      </c>
    </row>
    <row r="357" customFormat="false" ht="12.75" hidden="false" customHeight="false" outlineLevel="0" collapsed="false">
      <c r="H357" s="0" t="n">
        <f aca="false">IF('SCHEDA adsl'!A350='SCHEDA adsl'!A349,0,1)</f>
        <v>1</v>
      </c>
      <c r="I357" s="0" t="str">
        <f aca="false">MID('SCHEDA adsl'!A350,1,2)</f>
        <v>TS</v>
      </c>
      <c r="J357" s="0" t="str">
        <f aca="false">I357&amp;H357</f>
        <v>TS1</v>
      </c>
      <c r="K357" s="0" t="str">
        <f aca="false">MID('SCHEDA adsl'!F350,1,3)</f>
        <v>TSE</v>
      </c>
      <c r="L357" s="0" t="str">
        <f aca="false">K357&amp;IF('SCHEDA adsl'!K350=0,0,IF('SCHEDA adsl'!K350="",0,1))</f>
        <v>TSE1</v>
      </c>
      <c r="M357" s="0" t="str">
        <f aca="false">K357&amp;IF('SCHEDA adsl'!K350=0,1,IF('SCHEDA adsl'!K350="",1,0))</f>
        <v>TSE0</v>
      </c>
      <c r="N357" s="0" t="str">
        <f aca="false">$K357&amp;'SCHEDA adsl'!L350</f>
        <v>TSEADSL</v>
      </c>
      <c r="O357" s="0" t="str">
        <f aca="false">$K357&amp;'SCHEDA adsl'!N350</f>
        <v>TSEADSL</v>
      </c>
      <c r="P357" s="0" t="str">
        <f aca="false">$K357&amp;'SCHEDA adsl'!O350</f>
        <v>TSEnon disponibile</v>
      </c>
      <c r="Q357" s="0" t="str">
        <f aca="false">$K357&amp;'SCHEDA adsl'!P350</f>
        <v>TSEADSL</v>
      </c>
      <c r="R357" s="0" t="str">
        <f aca="false">$K357&amp;'SCHEDA adsl'!Q350</f>
        <v>TSENON DISPONIBILE</v>
      </c>
      <c r="S357" s="0" t="str">
        <f aca="false">$K357&amp;'SCHEDA adsl'!R350</f>
        <v>TSESI</v>
      </c>
      <c r="T357" s="0" t="str">
        <f aca="false">$K357&amp;'SCHEDA adsl'!S350</f>
        <v>TSEdocente</v>
      </c>
    </row>
    <row r="358" customFormat="false" ht="12.75" hidden="false" customHeight="false" outlineLevel="0" collapsed="false">
      <c r="H358" s="0" t="n">
        <f aca="false">IF('SCHEDA adsl'!A351='SCHEDA adsl'!A350,0,1)</f>
        <v>0</v>
      </c>
      <c r="I358" s="0" t="str">
        <f aca="false">MID('SCHEDA adsl'!A351,1,2)</f>
        <v>TS</v>
      </c>
      <c r="J358" s="0" t="str">
        <f aca="false">I358&amp;H358</f>
        <v>TS0</v>
      </c>
      <c r="K358" s="0" t="str">
        <f aca="false">MID('SCHEDA adsl'!F351,1,3)</f>
        <v>TSE</v>
      </c>
      <c r="L358" s="0" t="str">
        <f aca="false">K358&amp;IF('SCHEDA adsl'!K351=0,0,IF('SCHEDA adsl'!K351="",0,1))</f>
        <v>TSE1</v>
      </c>
      <c r="M358" s="0" t="str">
        <f aca="false">K358&amp;IF('SCHEDA adsl'!K351=0,1,IF('SCHEDA adsl'!K351="",1,0))</f>
        <v>TSE0</v>
      </c>
      <c r="N358" s="0" t="str">
        <f aca="false">$K358&amp;'SCHEDA adsl'!L351</f>
        <v>TSENO</v>
      </c>
      <c r="O358" s="0" t="str">
        <f aca="false">$K358&amp;'SCHEDA adsl'!N351</f>
        <v>TSEADSL</v>
      </c>
      <c r="P358" s="0" t="str">
        <f aca="false">$K358&amp;'SCHEDA adsl'!O351</f>
        <v>TSEnon disponibile</v>
      </c>
      <c r="Q358" s="0" t="str">
        <f aca="false">$K358&amp;'SCHEDA adsl'!P351</f>
        <v>TSEADSL</v>
      </c>
      <c r="R358" s="0" t="str">
        <f aca="false">$K358&amp;'SCHEDA adsl'!Q351</f>
        <v>TSENON DISPONIBILE</v>
      </c>
      <c r="S358" s="0" t="str">
        <f aca="false">$K358&amp;'SCHEDA adsl'!R351</f>
        <v>TSESI</v>
      </c>
      <c r="T358" s="0" t="str">
        <f aca="false">$K358&amp;'SCHEDA adsl'!S351</f>
        <v>TSEdocente</v>
      </c>
    </row>
    <row r="359" customFormat="false" ht="12.75" hidden="false" customHeight="false" outlineLevel="0" collapsed="false">
      <c r="H359" s="0" t="n">
        <f aca="false">IF('SCHEDA adsl'!A352='SCHEDA adsl'!A351,0,1)</f>
        <v>0</v>
      </c>
      <c r="I359" s="0" t="str">
        <f aca="false">MID('SCHEDA adsl'!A352,1,2)</f>
        <v>TS</v>
      </c>
      <c r="J359" s="0" t="str">
        <f aca="false">I359&amp;H359</f>
        <v>TS0</v>
      </c>
      <c r="K359" s="0" t="str">
        <f aca="false">MID('SCHEDA adsl'!F352,1,3)</f>
        <v>TSM</v>
      </c>
      <c r="L359" s="0" t="str">
        <f aca="false">K359&amp;IF('SCHEDA adsl'!K352=0,0,IF('SCHEDA adsl'!K352="",0,1))</f>
        <v>TSM1</v>
      </c>
      <c r="M359" s="0" t="str">
        <f aca="false">K359&amp;IF('SCHEDA adsl'!K352=0,1,IF('SCHEDA adsl'!K352="",1,0))</f>
        <v>TSM0</v>
      </c>
      <c r="N359" s="0" t="str">
        <f aca="false">$K359&amp;'SCHEDA adsl'!L352</f>
        <v>TSMNO</v>
      </c>
      <c r="O359" s="0" t="str">
        <f aca="false">$K359&amp;'SCHEDA adsl'!N352</f>
        <v>TSMADSL</v>
      </c>
      <c r="P359" s="0" t="str">
        <f aca="false">$K359&amp;'SCHEDA adsl'!O352</f>
        <v>TSMnon disponibile</v>
      </c>
      <c r="Q359" s="0" t="str">
        <f aca="false">$K359&amp;'SCHEDA adsl'!P352</f>
        <v>TSMADSL</v>
      </c>
      <c r="R359" s="0" t="str">
        <f aca="false">$K359&amp;'SCHEDA adsl'!Q352</f>
        <v>TSMNON DISPONIBILE</v>
      </c>
      <c r="S359" s="0" t="str">
        <f aca="false">$K359&amp;'SCHEDA adsl'!R352</f>
        <v>TSMSI</v>
      </c>
      <c r="T359" s="0" t="str">
        <f aca="false">$K359&amp;'SCHEDA adsl'!S352</f>
        <v>TSMdocente</v>
      </c>
    </row>
    <row r="360" customFormat="false" ht="12.75" hidden="false" customHeight="false" outlineLevel="0" collapsed="false">
      <c r="H360" s="0" t="n">
        <f aca="false">IF('SCHEDA adsl'!A353='SCHEDA adsl'!A352,0,1)</f>
        <v>1</v>
      </c>
      <c r="I360" s="0" t="str">
        <f aca="false">MID('SCHEDA adsl'!A353,1,2)</f>
        <v>TS</v>
      </c>
      <c r="J360" s="0" t="str">
        <f aca="false">I360&amp;H360</f>
        <v>TS1</v>
      </c>
      <c r="K360" s="0" t="str">
        <f aca="false">MID('SCHEDA adsl'!F353,1,3)</f>
        <v>TSA</v>
      </c>
      <c r="L360" s="0" t="str">
        <f aca="false">K360&amp;IF('SCHEDA adsl'!K353=0,0,IF('SCHEDA adsl'!K353="",0,1))</f>
        <v>TSA0</v>
      </c>
      <c r="M360" s="0" t="str">
        <f aca="false">K360&amp;IF('SCHEDA adsl'!K353=0,1,IF('SCHEDA adsl'!K353="",1,0))</f>
        <v>TSA1</v>
      </c>
      <c r="N360" s="0" t="str">
        <f aca="false">$K360&amp;'SCHEDA adsl'!L353</f>
        <v>TSANO</v>
      </c>
      <c r="O360" s="0" t="str">
        <f aca="false">$K360&amp;'SCHEDA adsl'!N353</f>
        <v>TSANO</v>
      </c>
      <c r="P360" s="0" t="str">
        <f aca="false">$K360&amp;'SCHEDA adsl'!O353</f>
        <v>TSAnon disponibile</v>
      </c>
      <c r="Q360" s="0" t="str">
        <f aca="false">$K360&amp;'SCHEDA adsl'!P353</f>
        <v>TSANO</v>
      </c>
      <c r="R360" s="0" t="str">
        <f aca="false">$K360&amp;'SCHEDA adsl'!Q353</f>
        <v>TSANON DISPONIBILE</v>
      </c>
      <c r="S360" s="0" t="str">
        <f aca="false">$K360&amp;'SCHEDA adsl'!R353</f>
        <v>TSANO</v>
      </c>
      <c r="T360" s="0" t="str">
        <f aca="false">$K360&amp;'SCHEDA adsl'!S353</f>
        <v>TSA</v>
      </c>
    </row>
    <row r="361" customFormat="false" ht="12.75" hidden="false" customHeight="false" outlineLevel="0" collapsed="false">
      <c r="H361" s="0" t="n">
        <f aca="false">IF('SCHEDA adsl'!A354='SCHEDA adsl'!A353,0,1)</f>
        <v>0</v>
      </c>
      <c r="I361" s="0" t="str">
        <f aca="false">MID('SCHEDA adsl'!A354,1,2)</f>
        <v>TS</v>
      </c>
      <c r="J361" s="0" t="str">
        <f aca="false">I361&amp;H361</f>
        <v>TS0</v>
      </c>
      <c r="K361" s="0" t="str">
        <f aca="false">MID('SCHEDA adsl'!F354,1,3)</f>
        <v>TSE</v>
      </c>
      <c r="L361" s="0" t="str">
        <f aca="false">K361&amp;IF('SCHEDA adsl'!K354=0,0,IF('SCHEDA adsl'!K354="",0,1))</f>
        <v>TSE1</v>
      </c>
      <c r="M361" s="0" t="str">
        <f aca="false">K361&amp;IF('SCHEDA adsl'!K354=0,1,IF('SCHEDA adsl'!K354="",1,0))</f>
        <v>TSE0</v>
      </c>
      <c r="N361" s="0" t="str">
        <f aca="false">$K361&amp;'SCHEDA adsl'!L354</f>
        <v>TSEADSL</v>
      </c>
      <c r="O361" s="0" t="str">
        <f aca="false">$K361&amp;'SCHEDA adsl'!N354</f>
        <v>TSEADSL</v>
      </c>
      <c r="P361" s="0" t="str">
        <f aca="false">$K361&amp;'SCHEDA adsl'!O354</f>
        <v>TSEnon disponibile</v>
      </c>
      <c r="Q361" s="0" t="str">
        <f aca="false">$K361&amp;'SCHEDA adsl'!P354</f>
        <v>TSENO</v>
      </c>
      <c r="R361" s="0" t="str">
        <f aca="false">$K361&amp;'SCHEDA adsl'!Q354</f>
        <v>TSENON DISPONIBILE</v>
      </c>
      <c r="S361" s="0" t="str">
        <f aca="false">$K361&amp;'SCHEDA adsl'!R354</f>
        <v>TSESI</v>
      </c>
      <c r="T361" s="0" t="str">
        <f aca="false">$K361&amp;'SCHEDA adsl'!S354</f>
        <v>TSEdocente</v>
      </c>
    </row>
    <row r="362" customFormat="false" ht="12.75" hidden="false" customHeight="false" outlineLevel="0" collapsed="false">
      <c r="H362" s="0" t="n">
        <f aca="false">IF('SCHEDA adsl'!A355='SCHEDA adsl'!A354,0,1)</f>
        <v>0</v>
      </c>
      <c r="I362" s="0" t="str">
        <f aca="false">MID('SCHEDA adsl'!A355,1,2)</f>
        <v>TS</v>
      </c>
      <c r="J362" s="0" t="str">
        <f aca="false">I362&amp;H362</f>
        <v>TS0</v>
      </c>
      <c r="K362" s="0" t="str">
        <f aca="false">MID('SCHEDA adsl'!F355,1,3)</f>
        <v>TSE</v>
      </c>
      <c r="L362" s="0" t="str">
        <f aca="false">K362&amp;IF('SCHEDA adsl'!K355=0,0,IF('SCHEDA adsl'!K355="",0,1))</f>
        <v>TSE1</v>
      </c>
      <c r="M362" s="0" t="str">
        <f aca="false">K362&amp;IF('SCHEDA adsl'!K355=0,1,IF('SCHEDA adsl'!K355="",1,0))</f>
        <v>TSE0</v>
      </c>
      <c r="N362" s="0" t="str">
        <f aca="false">$K362&amp;'SCHEDA adsl'!L355</f>
        <v>TSE</v>
      </c>
      <c r="O362" s="0" t="str">
        <f aca="false">$K362&amp;'SCHEDA adsl'!N355</f>
        <v>TSEADSL</v>
      </c>
      <c r="P362" s="0" t="str">
        <f aca="false">$K362&amp;'SCHEDA adsl'!O355</f>
        <v>TSEnon disponibile</v>
      </c>
      <c r="Q362" s="0" t="str">
        <f aca="false">$K362&amp;'SCHEDA adsl'!P355</f>
        <v>TSENO</v>
      </c>
      <c r="R362" s="0" t="str">
        <f aca="false">$K362&amp;'SCHEDA adsl'!Q355</f>
        <v>TSENON DISPONIBILE</v>
      </c>
      <c r="S362" s="0" t="str">
        <f aca="false">$K362&amp;'SCHEDA adsl'!R355</f>
        <v>TSESI</v>
      </c>
      <c r="T362" s="0" t="str">
        <f aca="false">$K362&amp;'SCHEDA adsl'!S355</f>
        <v>TSEdocente</v>
      </c>
    </row>
    <row r="363" customFormat="false" ht="12.75" hidden="false" customHeight="false" outlineLevel="0" collapsed="false">
      <c r="H363" s="0" t="n">
        <f aca="false">IF('SCHEDA adsl'!A356='SCHEDA adsl'!A355,0,1)</f>
        <v>0</v>
      </c>
      <c r="I363" s="0" t="str">
        <f aca="false">MID('SCHEDA adsl'!A356,1,2)</f>
        <v>TS</v>
      </c>
      <c r="J363" s="0" t="str">
        <f aca="false">I363&amp;H363</f>
        <v>TS0</v>
      </c>
      <c r="K363" s="0" t="str">
        <f aca="false">MID('SCHEDA adsl'!F356,1,3)</f>
        <v>TSM</v>
      </c>
      <c r="L363" s="0" t="str">
        <f aca="false">K363&amp;IF('SCHEDA adsl'!K356=0,0,IF('SCHEDA adsl'!K356="",0,1))</f>
        <v>TSM1</v>
      </c>
      <c r="M363" s="0" t="str">
        <f aca="false">K363&amp;IF('SCHEDA adsl'!K356=0,1,IF('SCHEDA adsl'!K356="",1,0))</f>
        <v>TSM0</v>
      </c>
      <c r="N363" s="0" t="str">
        <f aca="false">$K363&amp;'SCHEDA adsl'!L356</f>
        <v>TSMNO</v>
      </c>
      <c r="O363" s="0" t="str">
        <f aca="false">$K363&amp;'SCHEDA adsl'!N356</f>
        <v>TSMADSL</v>
      </c>
      <c r="P363" s="0" t="str">
        <f aca="false">$K363&amp;'SCHEDA adsl'!O356</f>
        <v>TSMnon disponibile</v>
      </c>
      <c r="Q363" s="0" t="str">
        <f aca="false">$K363&amp;'SCHEDA adsl'!P356</f>
        <v>TSMNO</v>
      </c>
      <c r="R363" s="0" t="str">
        <f aca="false">$K363&amp;'SCHEDA adsl'!Q356</f>
        <v>TSMNON DISPONIBILE</v>
      </c>
      <c r="S363" s="0" t="str">
        <f aca="false">$K363&amp;'SCHEDA adsl'!R356</f>
        <v>TSMSI</v>
      </c>
      <c r="T363" s="0" t="str">
        <f aca="false">$K363&amp;'SCHEDA adsl'!S356</f>
        <v>TSMdocente</v>
      </c>
    </row>
    <row r="364" customFormat="false" ht="12.75" hidden="false" customHeight="false" outlineLevel="0" collapsed="false">
      <c r="H364" s="0" t="n">
        <f aca="false">IF('SCHEDA adsl'!A357='SCHEDA adsl'!A356,0,1)</f>
        <v>1</v>
      </c>
      <c r="I364" s="0" t="str">
        <f aca="false">MID('SCHEDA adsl'!A357,1,2)</f>
        <v>TS</v>
      </c>
      <c r="J364" s="0" t="str">
        <f aca="false">I364&amp;H364</f>
        <v>TS1</v>
      </c>
      <c r="K364" s="0" t="str">
        <f aca="false">MID('SCHEDA adsl'!F357,1,3)</f>
        <v>TSA</v>
      </c>
      <c r="L364" s="0" t="str">
        <f aca="false">K364&amp;IF('SCHEDA adsl'!K357=0,0,IF('SCHEDA adsl'!K357="",0,1))</f>
        <v>TSA0</v>
      </c>
      <c r="M364" s="0" t="str">
        <f aca="false">K364&amp;IF('SCHEDA adsl'!K357=0,1,IF('SCHEDA adsl'!K357="",1,0))</f>
        <v>TSA1</v>
      </c>
      <c r="N364" s="0" t="str">
        <f aca="false">$K364&amp;'SCHEDA adsl'!L357</f>
        <v>TSA</v>
      </c>
      <c r="O364" s="0" t="str">
        <f aca="false">$K364&amp;'SCHEDA adsl'!N357</f>
        <v>TSA</v>
      </c>
      <c r="P364" s="0" t="str">
        <f aca="false">$K364&amp;'SCHEDA adsl'!O357</f>
        <v>TSA</v>
      </c>
      <c r="Q364" s="0" t="str">
        <f aca="false">$K364&amp;'SCHEDA adsl'!P357</f>
        <v>TSA</v>
      </c>
      <c r="R364" s="0" t="str">
        <f aca="false">$K364&amp;'SCHEDA adsl'!Q357</f>
        <v>TSA</v>
      </c>
      <c r="S364" s="0" t="str">
        <f aca="false">$K364&amp;'SCHEDA adsl'!R357</f>
        <v>TSA</v>
      </c>
      <c r="T364" s="0" t="str">
        <f aca="false">$K364&amp;'SCHEDA adsl'!S357</f>
        <v>TSA</v>
      </c>
    </row>
    <row r="365" customFormat="false" ht="12.75" hidden="false" customHeight="false" outlineLevel="0" collapsed="false">
      <c r="H365" s="0" t="n">
        <f aca="false">IF('SCHEDA adsl'!A358='SCHEDA adsl'!A357,0,1)</f>
        <v>0</v>
      </c>
      <c r="I365" s="0" t="str">
        <f aca="false">MID('SCHEDA adsl'!A358,1,2)</f>
        <v>TS</v>
      </c>
      <c r="J365" s="0" t="str">
        <f aca="false">I365&amp;H365</f>
        <v>TS0</v>
      </c>
      <c r="K365" s="0" t="str">
        <f aca="false">MID('SCHEDA adsl'!F358,1,3)</f>
        <v>TSA</v>
      </c>
      <c r="L365" s="0" t="str">
        <f aca="false">K365&amp;IF('SCHEDA adsl'!K358=0,0,IF('SCHEDA adsl'!K358="",0,1))</f>
        <v>TSA0</v>
      </c>
      <c r="M365" s="0" t="str">
        <f aca="false">K365&amp;IF('SCHEDA adsl'!K358=0,1,IF('SCHEDA adsl'!K358="",1,0))</f>
        <v>TSA1</v>
      </c>
      <c r="N365" s="0" t="str">
        <f aca="false">$K365&amp;'SCHEDA adsl'!L358</f>
        <v>TSA</v>
      </c>
      <c r="O365" s="0" t="str">
        <f aca="false">$K365&amp;'SCHEDA adsl'!N358</f>
        <v>TSA</v>
      </c>
      <c r="P365" s="0" t="str">
        <f aca="false">$K365&amp;'SCHEDA adsl'!O358</f>
        <v>TSA</v>
      </c>
      <c r="Q365" s="0" t="str">
        <f aca="false">$K365&amp;'SCHEDA adsl'!P358</f>
        <v>TSA</v>
      </c>
      <c r="R365" s="0" t="str">
        <f aca="false">$K365&amp;'SCHEDA adsl'!Q358</f>
        <v>TSA</v>
      </c>
      <c r="S365" s="0" t="str">
        <f aca="false">$K365&amp;'SCHEDA adsl'!R358</f>
        <v>TSA</v>
      </c>
      <c r="T365" s="0" t="str">
        <f aca="false">$K365&amp;'SCHEDA adsl'!S358</f>
        <v>TSA</v>
      </c>
    </row>
    <row r="366" customFormat="false" ht="12.75" hidden="false" customHeight="false" outlineLevel="0" collapsed="false">
      <c r="H366" s="0" t="n">
        <f aca="false">IF('SCHEDA adsl'!A359='SCHEDA adsl'!A358,0,1)</f>
        <v>0</v>
      </c>
      <c r="I366" s="0" t="str">
        <f aca="false">MID('SCHEDA adsl'!A359,1,2)</f>
        <v>TS</v>
      </c>
      <c r="J366" s="0" t="str">
        <f aca="false">I366&amp;H366</f>
        <v>TS0</v>
      </c>
      <c r="K366" s="0" t="str">
        <f aca="false">MID('SCHEDA adsl'!F359,1,3)</f>
        <v>TSA</v>
      </c>
      <c r="L366" s="0" t="str">
        <f aca="false">K366&amp;IF('SCHEDA adsl'!K359=0,0,IF('SCHEDA adsl'!K359="",0,1))</f>
        <v>TSA0</v>
      </c>
      <c r="M366" s="0" t="str">
        <f aca="false">K366&amp;IF('SCHEDA adsl'!K359=0,1,IF('SCHEDA adsl'!K359="",1,0))</f>
        <v>TSA1</v>
      </c>
      <c r="N366" s="0" t="str">
        <f aca="false">$K366&amp;'SCHEDA adsl'!L359</f>
        <v>TSA</v>
      </c>
      <c r="O366" s="0" t="str">
        <f aca="false">$K366&amp;'SCHEDA adsl'!N359</f>
        <v>TSA</v>
      </c>
      <c r="P366" s="0" t="str">
        <f aca="false">$K366&amp;'SCHEDA adsl'!O359</f>
        <v>TSA</v>
      </c>
      <c r="Q366" s="0" t="str">
        <f aca="false">$K366&amp;'SCHEDA adsl'!P359</f>
        <v>TSA</v>
      </c>
      <c r="R366" s="0" t="str">
        <f aca="false">$K366&amp;'SCHEDA adsl'!Q359</f>
        <v>TSA</v>
      </c>
      <c r="S366" s="0" t="str">
        <f aca="false">$K366&amp;'SCHEDA adsl'!R359</f>
        <v>TSA</v>
      </c>
      <c r="T366" s="0" t="str">
        <f aca="false">$K366&amp;'SCHEDA adsl'!S359</f>
        <v>TSA</v>
      </c>
    </row>
    <row r="367" customFormat="false" ht="12.75" hidden="false" customHeight="false" outlineLevel="0" collapsed="false">
      <c r="H367" s="0" t="n">
        <f aca="false">IF('SCHEDA adsl'!A360='SCHEDA adsl'!A359,0,1)</f>
        <v>0</v>
      </c>
      <c r="I367" s="0" t="str">
        <f aca="false">MID('SCHEDA adsl'!A360,1,2)</f>
        <v>TS</v>
      </c>
      <c r="J367" s="0" t="str">
        <f aca="false">I367&amp;H367</f>
        <v>TS0</v>
      </c>
      <c r="K367" s="0" t="str">
        <f aca="false">MID('SCHEDA adsl'!F360,1,3)</f>
        <v>TSE</v>
      </c>
      <c r="L367" s="0" t="str">
        <f aca="false">K367&amp;IF('SCHEDA adsl'!K360=0,0,IF('SCHEDA adsl'!K360="",0,1))</f>
        <v>TSE1</v>
      </c>
      <c r="M367" s="0" t="str">
        <f aca="false">K367&amp;IF('SCHEDA adsl'!K360=0,1,IF('SCHEDA adsl'!K360="",1,0))</f>
        <v>TSE0</v>
      </c>
      <c r="N367" s="0" t="str">
        <f aca="false">$K367&amp;'SCHEDA adsl'!L360</f>
        <v>TSE</v>
      </c>
      <c r="O367" s="0" t="str">
        <f aca="false">$K367&amp;'SCHEDA adsl'!N360</f>
        <v>TSE</v>
      </c>
      <c r="P367" s="0" t="str">
        <f aca="false">$K367&amp;'SCHEDA adsl'!O360</f>
        <v>TSEnon disponibile</v>
      </c>
      <c r="Q367" s="0" t="str">
        <f aca="false">$K367&amp;'SCHEDA adsl'!P360</f>
        <v>TSE</v>
      </c>
      <c r="R367" s="0" t="str">
        <f aca="false">$K367&amp;'SCHEDA adsl'!Q360</f>
        <v>TSE</v>
      </c>
      <c r="S367" s="0" t="str">
        <f aca="false">$K367&amp;'SCHEDA adsl'!R360</f>
        <v>TSESI</v>
      </c>
      <c r="T367" s="0" t="str">
        <f aca="false">$K367&amp;'SCHEDA adsl'!S360</f>
        <v>TSEdocente</v>
      </c>
    </row>
    <row r="368" customFormat="false" ht="12.75" hidden="false" customHeight="false" outlineLevel="0" collapsed="false">
      <c r="H368" s="0" t="n">
        <f aca="false">IF('SCHEDA adsl'!A361='SCHEDA adsl'!A360,0,1)</f>
        <v>0</v>
      </c>
      <c r="I368" s="0" t="str">
        <f aca="false">MID('SCHEDA adsl'!A361,1,2)</f>
        <v>TS</v>
      </c>
      <c r="J368" s="0" t="str">
        <f aca="false">I368&amp;H368</f>
        <v>TS0</v>
      </c>
      <c r="K368" s="0" t="str">
        <f aca="false">MID('SCHEDA adsl'!F361,1,3)</f>
        <v>TSE</v>
      </c>
      <c r="L368" s="0" t="str">
        <f aca="false">K368&amp;IF('SCHEDA adsl'!K361=0,0,IF('SCHEDA adsl'!K361="",0,1))</f>
        <v>TSE1</v>
      </c>
      <c r="M368" s="0" t="str">
        <f aca="false">K368&amp;IF('SCHEDA adsl'!K361=0,1,IF('SCHEDA adsl'!K361="",1,0))</f>
        <v>TSE0</v>
      </c>
      <c r="N368" s="0" t="str">
        <f aca="false">$K368&amp;'SCHEDA adsl'!L361</f>
        <v>TSE</v>
      </c>
      <c r="O368" s="0" t="str">
        <f aca="false">$K368&amp;'SCHEDA adsl'!N361</f>
        <v>TSE</v>
      </c>
      <c r="P368" s="0" t="str">
        <f aca="false">$K368&amp;'SCHEDA adsl'!O361</f>
        <v>TSEnon disponibile</v>
      </c>
      <c r="Q368" s="0" t="str">
        <f aca="false">$K368&amp;'SCHEDA adsl'!P361</f>
        <v>TSEADSL</v>
      </c>
      <c r="R368" s="0" t="str">
        <f aca="false">$K368&amp;'SCHEDA adsl'!Q361</f>
        <v>TSE</v>
      </c>
      <c r="S368" s="0" t="str">
        <f aca="false">$K368&amp;'SCHEDA adsl'!R361</f>
        <v>TSESI</v>
      </c>
      <c r="T368" s="0" t="str">
        <f aca="false">$K368&amp;'SCHEDA adsl'!S361</f>
        <v>TSEdocente</v>
      </c>
    </row>
    <row r="369" customFormat="false" ht="12.75" hidden="false" customHeight="false" outlineLevel="0" collapsed="false">
      <c r="H369" s="0" t="n">
        <f aca="false">IF('SCHEDA adsl'!A362='SCHEDA adsl'!A361,0,1)</f>
        <v>0</v>
      </c>
      <c r="I369" s="0" t="str">
        <f aca="false">MID('SCHEDA adsl'!A362,1,2)</f>
        <v>TS</v>
      </c>
      <c r="J369" s="0" t="str">
        <f aca="false">I369&amp;H369</f>
        <v>TS0</v>
      </c>
      <c r="K369" s="0" t="str">
        <f aca="false">MID('SCHEDA adsl'!F362,1,3)</f>
        <v>TSE</v>
      </c>
      <c r="L369" s="0" t="str">
        <f aca="false">K369&amp;IF('SCHEDA adsl'!K362=0,0,IF('SCHEDA adsl'!K362="",0,1))</f>
        <v>TSE1</v>
      </c>
      <c r="M369" s="0" t="str">
        <f aca="false">K369&amp;IF('SCHEDA adsl'!K362=0,1,IF('SCHEDA adsl'!K362="",1,0))</f>
        <v>TSE0</v>
      </c>
      <c r="N369" s="0" t="str">
        <f aca="false">$K369&amp;'SCHEDA adsl'!L362</f>
        <v>TSEADSL</v>
      </c>
      <c r="O369" s="0" t="str">
        <f aca="false">$K369&amp;'SCHEDA adsl'!N362</f>
        <v>TSEADSL</v>
      </c>
      <c r="P369" s="0" t="str">
        <f aca="false">$K369&amp;'SCHEDA adsl'!O362</f>
        <v>TSEnon disponibile</v>
      </c>
      <c r="Q369" s="0" t="str">
        <f aca="false">$K369&amp;'SCHEDA adsl'!P362</f>
        <v>TSE</v>
      </c>
      <c r="R369" s="0" t="str">
        <f aca="false">$K369&amp;'SCHEDA adsl'!Q362</f>
        <v>TSE</v>
      </c>
      <c r="S369" s="0" t="str">
        <f aca="false">$K369&amp;'SCHEDA adsl'!R362</f>
        <v>TSESI</v>
      </c>
      <c r="T369" s="0" t="str">
        <f aca="false">$K369&amp;'SCHEDA adsl'!S362</f>
        <v>TSEdocente</v>
      </c>
    </row>
    <row r="370" customFormat="false" ht="12.75" hidden="false" customHeight="false" outlineLevel="0" collapsed="false">
      <c r="H370" s="0" t="n">
        <f aca="false">IF('SCHEDA adsl'!A363='SCHEDA adsl'!A362,0,1)</f>
        <v>0</v>
      </c>
      <c r="I370" s="0" t="str">
        <f aca="false">MID('SCHEDA adsl'!A363,1,2)</f>
        <v>TS</v>
      </c>
      <c r="J370" s="0" t="str">
        <f aca="false">I370&amp;H370</f>
        <v>TS0</v>
      </c>
      <c r="K370" s="0" t="str">
        <f aca="false">MID('SCHEDA adsl'!F363,1,3)</f>
        <v>TSM</v>
      </c>
      <c r="L370" s="0" t="str">
        <f aca="false">K370&amp;IF('SCHEDA adsl'!K363=0,0,IF('SCHEDA adsl'!K363="",0,1))</f>
        <v>TSM1</v>
      </c>
      <c r="M370" s="0" t="str">
        <f aca="false">K370&amp;IF('SCHEDA adsl'!K363=0,1,IF('SCHEDA adsl'!K363="",1,0))</f>
        <v>TSM0</v>
      </c>
      <c r="N370" s="0" t="str">
        <f aca="false">$K370&amp;'SCHEDA adsl'!L363</f>
        <v>TSM</v>
      </c>
      <c r="O370" s="0" t="str">
        <f aca="false">$K370&amp;'SCHEDA adsl'!N363</f>
        <v>TSMISDN</v>
      </c>
      <c r="P370" s="0" t="str">
        <f aca="false">$K370&amp;'SCHEDA adsl'!O363</f>
        <v>TSMnon disponibile</v>
      </c>
      <c r="Q370" s="0" t="str">
        <f aca="false">$K370&amp;'SCHEDA adsl'!P363</f>
        <v>TSM</v>
      </c>
      <c r="R370" s="0" t="str">
        <f aca="false">$K370&amp;'SCHEDA adsl'!Q363</f>
        <v>TSM</v>
      </c>
      <c r="S370" s="0" t="str">
        <f aca="false">$K370&amp;'SCHEDA adsl'!R363</f>
        <v>TSMSI</v>
      </c>
      <c r="T370" s="0" t="str">
        <f aca="false">$K370&amp;'SCHEDA adsl'!S363</f>
        <v>TSMdocente</v>
      </c>
    </row>
    <row r="371" customFormat="false" ht="12.75" hidden="false" customHeight="false" outlineLevel="0" collapsed="false">
      <c r="H371" s="0" t="n">
        <f aca="false">IF('SCHEDA adsl'!A364='SCHEDA adsl'!A363,0,1)</f>
        <v>1</v>
      </c>
      <c r="I371" s="0" t="str">
        <f aca="false">MID('SCHEDA adsl'!A364,1,2)</f>
        <v>TS</v>
      </c>
      <c r="J371" s="0" t="str">
        <f aca="false">I371&amp;H371</f>
        <v>TS1</v>
      </c>
      <c r="K371" s="0" t="str">
        <f aca="false">MID('SCHEDA adsl'!F364,1,3)</f>
        <v>TSE</v>
      </c>
      <c r="L371" s="0" t="str">
        <f aca="false">K371&amp;IF('SCHEDA adsl'!K364=0,0,IF('SCHEDA adsl'!K364="",0,1))</f>
        <v>TSE1</v>
      </c>
      <c r="M371" s="0" t="str">
        <f aca="false">K371&amp;IF('SCHEDA adsl'!K364=0,1,IF('SCHEDA adsl'!K364="",1,0))</f>
        <v>TSE0</v>
      </c>
      <c r="N371" s="0" t="str">
        <f aca="false">$K371&amp;'SCHEDA adsl'!L364</f>
        <v>TSEADSL</v>
      </c>
      <c r="O371" s="0" t="str">
        <f aca="false">$K371&amp;'SCHEDA adsl'!N364</f>
        <v>TSEADSL</v>
      </c>
      <c r="P371" s="0" t="str">
        <f aca="false">$K371&amp;'SCHEDA adsl'!O364</f>
        <v>TSEsingolo modem/router</v>
      </c>
      <c r="Q371" s="0" t="str">
        <f aca="false">$K371&amp;'SCHEDA adsl'!P364</f>
        <v>TSEADSL</v>
      </c>
      <c r="R371" s="0" t="str">
        <f aca="false">$K371&amp;'SCHEDA adsl'!Q364</f>
        <v>TSE</v>
      </c>
      <c r="S371" s="0" t="str">
        <f aca="false">$K371&amp;'SCHEDA adsl'!R364</f>
        <v>TSESI</v>
      </c>
      <c r="T371" s="0" t="str">
        <f aca="false">$K371&amp;'SCHEDA adsl'!S364</f>
        <v>TSEdocente</v>
      </c>
    </row>
    <row r="372" customFormat="false" ht="12.75" hidden="false" customHeight="false" outlineLevel="0" collapsed="false">
      <c r="H372" s="0" t="n">
        <f aca="false">IF('SCHEDA adsl'!A365='SCHEDA adsl'!A364,0,1)</f>
        <v>0</v>
      </c>
      <c r="I372" s="0" t="str">
        <f aca="false">MID('SCHEDA adsl'!A365,1,2)</f>
        <v>TS</v>
      </c>
      <c r="J372" s="0" t="str">
        <f aca="false">I372&amp;H372</f>
        <v>TS0</v>
      </c>
      <c r="K372" s="0" t="str">
        <f aca="false">MID('SCHEDA adsl'!F365,1,3)</f>
        <v>TSM</v>
      </c>
      <c r="L372" s="0" t="str">
        <f aca="false">K372&amp;IF('SCHEDA adsl'!K365=0,0,IF('SCHEDA adsl'!K365="",0,1))</f>
        <v>TSM1</v>
      </c>
      <c r="M372" s="0" t="str">
        <f aca="false">K372&amp;IF('SCHEDA adsl'!K365=0,1,IF('SCHEDA adsl'!K365="",1,0))</f>
        <v>TSM0</v>
      </c>
      <c r="N372" s="0" t="str">
        <f aca="false">$K372&amp;'SCHEDA adsl'!L365</f>
        <v>TSMADSL</v>
      </c>
      <c r="O372" s="0" t="str">
        <f aca="false">$K372&amp;'SCHEDA adsl'!N365</f>
        <v>TSMADSL</v>
      </c>
      <c r="P372" s="0" t="str">
        <f aca="false">$K372&amp;'SCHEDA adsl'!O365</f>
        <v>TSMsingolo modem/router</v>
      </c>
      <c r="Q372" s="0" t="str">
        <f aca="false">$K372&amp;'SCHEDA adsl'!P365</f>
        <v>TSMADSL</v>
      </c>
      <c r="R372" s="0" t="str">
        <f aca="false">$K372&amp;'SCHEDA adsl'!Q365</f>
        <v>TSM</v>
      </c>
      <c r="S372" s="0" t="str">
        <f aca="false">$K372&amp;'SCHEDA adsl'!R365</f>
        <v>TSMSI</v>
      </c>
      <c r="T372" s="0" t="str">
        <f aca="false">$K372&amp;'SCHEDA adsl'!S365</f>
        <v>TSMdocente</v>
      </c>
    </row>
    <row r="373" customFormat="false" ht="12.75" hidden="false" customHeight="false" outlineLevel="0" collapsed="false">
      <c r="H373" s="0" t="n">
        <f aca="false">IF('SCHEDA adsl'!A366='SCHEDA adsl'!A365,0,1)</f>
        <v>1</v>
      </c>
      <c r="I373" s="0" t="str">
        <f aca="false">MID('SCHEDA adsl'!A366,1,2)</f>
        <v>TS</v>
      </c>
      <c r="J373" s="0" t="str">
        <f aca="false">I373&amp;H373</f>
        <v>TS1</v>
      </c>
      <c r="K373" s="0" t="str">
        <f aca="false">MID('SCHEDA adsl'!F366,1,3)</f>
        <v>TSA</v>
      </c>
      <c r="L373" s="0" t="str">
        <f aca="false">K373&amp;IF('SCHEDA adsl'!K366=0,0,IF('SCHEDA adsl'!K366="",0,1))</f>
        <v>TSA1</v>
      </c>
      <c r="M373" s="0" t="str">
        <f aca="false">K373&amp;IF('SCHEDA adsl'!K366=0,1,IF('SCHEDA adsl'!K366="",1,0))</f>
        <v>TSA0</v>
      </c>
      <c r="N373" s="0" t="str">
        <f aca="false">$K373&amp;'SCHEDA adsl'!L366</f>
        <v>TSANO</v>
      </c>
      <c r="O373" s="0" t="str">
        <f aca="false">$K373&amp;'SCHEDA adsl'!N366</f>
        <v>TSANO</v>
      </c>
      <c r="P373" s="0" t="str">
        <f aca="false">$K373&amp;'SCHEDA adsl'!O366</f>
        <v>TSAnon disponibile</v>
      </c>
      <c r="Q373" s="0" t="str">
        <f aca="false">$K373&amp;'SCHEDA adsl'!P366</f>
        <v>TSANO</v>
      </c>
      <c r="R373" s="0" t="str">
        <f aca="false">$K373&amp;'SCHEDA adsl'!Q366</f>
        <v>TSANON DISPONIBILE</v>
      </c>
      <c r="S373" s="0" t="str">
        <f aca="false">$K373&amp;'SCHEDA adsl'!R366</f>
        <v>TSANO</v>
      </c>
      <c r="T373" s="0" t="str">
        <f aca="false">$K373&amp;'SCHEDA adsl'!S366</f>
        <v>TSA</v>
      </c>
    </row>
    <row r="374" customFormat="false" ht="12.75" hidden="false" customHeight="false" outlineLevel="0" collapsed="false">
      <c r="H374" s="0" t="n">
        <f aca="false">IF('SCHEDA adsl'!A367='SCHEDA adsl'!A366,0,1)</f>
        <v>0</v>
      </c>
      <c r="I374" s="0" t="str">
        <f aca="false">MID('SCHEDA adsl'!A367,1,2)</f>
        <v>TS</v>
      </c>
      <c r="J374" s="0" t="str">
        <f aca="false">I374&amp;H374</f>
        <v>TS0</v>
      </c>
      <c r="K374" s="0" t="str">
        <f aca="false">MID('SCHEDA adsl'!F367,1,3)</f>
        <v>TSA</v>
      </c>
      <c r="L374" s="0" t="str">
        <f aca="false">K374&amp;IF('SCHEDA adsl'!K367=0,0,IF('SCHEDA adsl'!K367="",0,1))</f>
        <v>TSA1</v>
      </c>
      <c r="M374" s="0" t="str">
        <f aca="false">K374&amp;IF('SCHEDA adsl'!K367=0,1,IF('SCHEDA adsl'!K367="",1,0))</f>
        <v>TSA0</v>
      </c>
      <c r="N374" s="0" t="str">
        <f aca="false">$K374&amp;'SCHEDA adsl'!L367</f>
        <v>TSANO</v>
      </c>
      <c r="O374" s="0" t="str">
        <f aca="false">$K374&amp;'SCHEDA adsl'!N367</f>
        <v>TSANO</v>
      </c>
      <c r="P374" s="0" t="str">
        <f aca="false">$K374&amp;'SCHEDA adsl'!O367</f>
        <v>TSAnon disponibile</v>
      </c>
      <c r="Q374" s="0" t="str">
        <f aca="false">$K374&amp;'SCHEDA adsl'!P367</f>
        <v>TSANO</v>
      </c>
      <c r="R374" s="0" t="str">
        <f aca="false">$K374&amp;'SCHEDA adsl'!Q367</f>
        <v>TSANON DISPONIBILE</v>
      </c>
      <c r="S374" s="0" t="str">
        <f aca="false">$K374&amp;'SCHEDA adsl'!R367</f>
        <v>TSANO</v>
      </c>
      <c r="T374" s="0" t="str">
        <f aca="false">$K374&amp;'SCHEDA adsl'!S367</f>
        <v>TSA</v>
      </c>
    </row>
    <row r="375" customFormat="false" ht="12.75" hidden="false" customHeight="false" outlineLevel="0" collapsed="false">
      <c r="H375" s="0" t="n">
        <f aca="false">IF('SCHEDA adsl'!A368='SCHEDA adsl'!A367,0,1)</f>
        <v>0</v>
      </c>
      <c r="I375" s="0" t="str">
        <f aca="false">MID('SCHEDA adsl'!A368,1,2)</f>
        <v>TS</v>
      </c>
      <c r="J375" s="0" t="str">
        <f aca="false">I375&amp;H375</f>
        <v>TS0</v>
      </c>
      <c r="K375" s="0" t="str">
        <f aca="false">MID('SCHEDA adsl'!F368,1,3)</f>
        <v>TSE</v>
      </c>
      <c r="L375" s="0" t="str">
        <f aca="false">K375&amp;IF('SCHEDA adsl'!K368=0,0,IF('SCHEDA adsl'!K368="",0,1))</f>
        <v>TSE1</v>
      </c>
      <c r="M375" s="0" t="str">
        <f aca="false">K375&amp;IF('SCHEDA adsl'!K368=0,1,IF('SCHEDA adsl'!K368="",1,0))</f>
        <v>TSE0</v>
      </c>
      <c r="N375" s="0" t="str">
        <f aca="false">$K375&amp;'SCHEDA adsl'!L368</f>
        <v>TSENO</v>
      </c>
      <c r="O375" s="0" t="str">
        <f aca="false">$K375&amp;'SCHEDA adsl'!N368</f>
        <v>TSEADSL</v>
      </c>
      <c r="P375" s="0" t="str">
        <f aca="false">$K375&amp;'SCHEDA adsl'!O368</f>
        <v>TSEnon disponibile</v>
      </c>
      <c r="Q375" s="0" t="str">
        <f aca="false">$K375&amp;'SCHEDA adsl'!P368</f>
        <v>TSENO</v>
      </c>
      <c r="R375" s="0" t="str">
        <f aca="false">$K375&amp;'SCHEDA adsl'!Q368</f>
        <v>TSENON DISPONIBILE</v>
      </c>
      <c r="S375" s="0" t="str">
        <f aca="false">$K375&amp;'SCHEDA adsl'!R368</f>
        <v>TSESI</v>
      </c>
      <c r="T375" s="0" t="str">
        <f aca="false">$K375&amp;'SCHEDA adsl'!S368</f>
        <v>TSEdocente</v>
      </c>
    </row>
    <row r="376" customFormat="false" ht="12.75" hidden="false" customHeight="false" outlineLevel="0" collapsed="false">
      <c r="H376" s="0" t="n">
        <f aca="false">IF('SCHEDA adsl'!A369='SCHEDA adsl'!A368,0,1)</f>
        <v>0</v>
      </c>
      <c r="I376" s="0" t="str">
        <f aca="false">MID('SCHEDA adsl'!A369,1,2)</f>
        <v>TS</v>
      </c>
      <c r="J376" s="0" t="str">
        <f aca="false">I376&amp;H376</f>
        <v>TS0</v>
      </c>
      <c r="K376" s="0" t="str">
        <f aca="false">MID('SCHEDA adsl'!F369,1,3)</f>
        <v>TSE</v>
      </c>
      <c r="L376" s="0" t="str">
        <f aca="false">K376&amp;IF('SCHEDA adsl'!K369=0,0,IF('SCHEDA adsl'!K369="",0,1))</f>
        <v>TSE1</v>
      </c>
      <c r="M376" s="0" t="str">
        <f aca="false">K376&amp;IF('SCHEDA adsl'!K369=0,1,IF('SCHEDA adsl'!K369="",1,0))</f>
        <v>TSE0</v>
      </c>
      <c r="N376" s="0" t="str">
        <f aca="false">$K376&amp;'SCHEDA adsl'!L369</f>
        <v>TSENO</v>
      </c>
      <c r="O376" s="0" t="str">
        <f aca="false">$K376&amp;'SCHEDA adsl'!N369</f>
        <v>TSENO</v>
      </c>
      <c r="P376" s="0" t="str">
        <f aca="false">$K376&amp;'SCHEDA adsl'!O369</f>
        <v>TSEnon disponibile</v>
      </c>
      <c r="Q376" s="0" t="str">
        <f aca="false">$K376&amp;'SCHEDA adsl'!P369</f>
        <v>TSENO</v>
      </c>
      <c r="R376" s="0" t="str">
        <f aca="false">$K376&amp;'SCHEDA adsl'!Q369</f>
        <v>TSENON DISPONIBILE</v>
      </c>
      <c r="S376" s="0" t="str">
        <f aca="false">$K376&amp;'SCHEDA adsl'!R369</f>
        <v>TSESI</v>
      </c>
      <c r="T376" s="0" t="str">
        <f aca="false">$K376&amp;'SCHEDA adsl'!S369</f>
        <v>TSEdocente</v>
      </c>
    </row>
    <row r="377" customFormat="false" ht="12.75" hidden="false" customHeight="false" outlineLevel="0" collapsed="false">
      <c r="H377" s="0" t="n">
        <f aca="false">IF('SCHEDA adsl'!A370='SCHEDA adsl'!A369,0,1)</f>
        <v>0</v>
      </c>
      <c r="I377" s="0" t="str">
        <f aca="false">MID('SCHEDA adsl'!A370,1,2)</f>
        <v>TS</v>
      </c>
      <c r="J377" s="0" t="str">
        <f aca="false">I377&amp;H377</f>
        <v>TS0</v>
      </c>
      <c r="K377" s="0" t="str">
        <f aca="false">MID('SCHEDA adsl'!F370,1,3)</f>
        <v>TSE</v>
      </c>
      <c r="L377" s="0" t="str">
        <f aca="false">K377&amp;IF('SCHEDA adsl'!K370=0,0,IF('SCHEDA adsl'!K370="",0,1))</f>
        <v>TSE1</v>
      </c>
      <c r="M377" s="0" t="str">
        <f aca="false">K377&amp;IF('SCHEDA adsl'!K370=0,1,IF('SCHEDA adsl'!K370="",1,0))</f>
        <v>TSE0</v>
      </c>
      <c r="N377" s="0" t="str">
        <f aca="false">$K377&amp;'SCHEDA adsl'!L370</f>
        <v>TSENO</v>
      </c>
      <c r="O377" s="0" t="str">
        <f aca="false">$K377&amp;'SCHEDA adsl'!N370</f>
        <v>TSENO</v>
      </c>
      <c r="P377" s="0" t="str">
        <f aca="false">$K377&amp;'SCHEDA adsl'!O370</f>
        <v>TSEnon disponibile</v>
      </c>
      <c r="Q377" s="0" t="str">
        <f aca="false">$K377&amp;'SCHEDA adsl'!P370</f>
        <v>TSENO</v>
      </c>
      <c r="R377" s="0" t="str">
        <f aca="false">$K377&amp;'SCHEDA adsl'!Q370</f>
        <v>TSENON DISPONIBILE</v>
      </c>
      <c r="S377" s="0" t="str">
        <f aca="false">$K377&amp;'SCHEDA adsl'!R370</f>
        <v>TSESI</v>
      </c>
      <c r="T377" s="0" t="str">
        <f aca="false">$K377&amp;'SCHEDA adsl'!S370</f>
        <v>TSEdocente</v>
      </c>
    </row>
    <row r="378" customFormat="false" ht="12.75" hidden="false" customHeight="false" outlineLevel="0" collapsed="false">
      <c r="H378" s="0" t="n">
        <f aca="false">IF('SCHEDA adsl'!A371='SCHEDA adsl'!A370,0,1)</f>
        <v>0</v>
      </c>
      <c r="I378" s="0" t="str">
        <f aca="false">MID('SCHEDA adsl'!A371,1,2)</f>
        <v>TS</v>
      </c>
      <c r="J378" s="0" t="str">
        <f aca="false">I378&amp;H378</f>
        <v>TS0</v>
      </c>
      <c r="K378" s="0" t="str">
        <f aca="false">MID('SCHEDA adsl'!F371,1,3)</f>
        <v>TSM</v>
      </c>
      <c r="L378" s="0" t="str">
        <f aca="false">K378&amp;IF('SCHEDA adsl'!K371=0,0,IF('SCHEDA adsl'!K371="",0,1))</f>
        <v>TSM1</v>
      </c>
      <c r="M378" s="0" t="str">
        <f aca="false">K378&amp;IF('SCHEDA adsl'!K371=0,1,IF('SCHEDA adsl'!K371="",1,0))</f>
        <v>TSM0</v>
      </c>
      <c r="N378" s="0" t="str">
        <f aca="false">$K378&amp;'SCHEDA adsl'!L371</f>
        <v>TSMADSL</v>
      </c>
      <c r="O378" s="0" t="str">
        <f aca="false">$K378&amp;'SCHEDA adsl'!N371</f>
        <v>TSMADSL</v>
      </c>
      <c r="P378" s="0" t="str">
        <f aca="false">$K378&amp;'SCHEDA adsl'!O371</f>
        <v>TSMnon disponibile</v>
      </c>
      <c r="Q378" s="0" t="str">
        <f aca="false">$K378&amp;'SCHEDA adsl'!P371</f>
        <v>TSMADSL</v>
      </c>
      <c r="R378" s="0" t="str">
        <f aca="false">$K378&amp;'SCHEDA adsl'!Q371</f>
        <v>TSMNON DISPONIBILE</v>
      </c>
      <c r="S378" s="0" t="str">
        <f aca="false">$K378&amp;'SCHEDA adsl'!R371</f>
        <v>TSMSI</v>
      </c>
      <c r="T378" s="0" t="str">
        <f aca="false">$K378&amp;'SCHEDA adsl'!S371</f>
        <v>TSMdocente</v>
      </c>
    </row>
    <row r="379" customFormat="false" ht="12.75" hidden="false" customHeight="false" outlineLevel="0" collapsed="false">
      <c r="H379" s="0" t="n">
        <f aca="false">IF('SCHEDA adsl'!A372='SCHEDA adsl'!A371,0,1)</f>
        <v>1</v>
      </c>
      <c r="I379" s="0" t="str">
        <f aca="false">MID('SCHEDA adsl'!A372,1,2)</f>
        <v>TS</v>
      </c>
      <c r="J379" s="0" t="str">
        <f aca="false">I379&amp;H379</f>
        <v>TS1</v>
      </c>
      <c r="K379" s="0" t="str">
        <f aca="false">MID('SCHEDA adsl'!F372,1,3)</f>
        <v>TSA</v>
      </c>
      <c r="L379" s="0" t="str">
        <f aca="false">K379&amp;IF('SCHEDA adsl'!K372=0,0,IF('SCHEDA adsl'!K372="",0,1))</f>
        <v>TSA0</v>
      </c>
      <c r="M379" s="0" t="str">
        <f aca="false">K379&amp;IF('SCHEDA adsl'!K372=0,1,IF('SCHEDA adsl'!K372="",1,0))</f>
        <v>TSA1</v>
      </c>
      <c r="N379" s="0" t="str">
        <f aca="false">$K379&amp;'SCHEDA adsl'!L372</f>
        <v>TSANO</v>
      </c>
      <c r="O379" s="0" t="str">
        <f aca="false">$K379&amp;'SCHEDA adsl'!N372</f>
        <v>TSANO</v>
      </c>
      <c r="P379" s="0" t="str">
        <f aca="false">$K379&amp;'SCHEDA adsl'!O372</f>
        <v>TSAnon disponibile</v>
      </c>
      <c r="Q379" s="0" t="str">
        <f aca="false">$K379&amp;'SCHEDA adsl'!P372</f>
        <v>TSANO</v>
      </c>
      <c r="R379" s="0" t="str">
        <f aca="false">$K379&amp;'SCHEDA adsl'!Q372</f>
        <v>TSANON DISPONIBILE</v>
      </c>
      <c r="S379" s="0" t="str">
        <f aca="false">$K379&amp;'SCHEDA adsl'!R372</f>
        <v>TSASI</v>
      </c>
      <c r="T379" s="0" t="str">
        <f aca="false">$K379&amp;'SCHEDA adsl'!S372</f>
        <v>TSAdocente</v>
      </c>
    </row>
    <row r="380" customFormat="false" ht="12.75" hidden="false" customHeight="false" outlineLevel="0" collapsed="false">
      <c r="H380" s="0" t="n">
        <f aca="false">IF('SCHEDA adsl'!A373='SCHEDA adsl'!A372,0,1)</f>
        <v>0</v>
      </c>
      <c r="I380" s="0" t="str">
        <f aca="false">MID('SCHEDA adsl'!A373,1,2)</f>
        <v>TS</v>
      </c>
      <c r="J380" s="0" t="str">
        <f aca="false">I380&amp;H380</f>
        <v>TS0</v>
      </c>
      <c r="K380" s="0" t="str">
        <f aca="false">MID('SCHEDA adsl'!F373,1,3)</f>
        <v>TSA</v>
      </c>
      <c r="L380" s="0" t="str">
        <f aca="false">K380&amp;IF('SCHEDA adsl'!K373=0,0,IF('SCHEDA adsl'!K373="",0,1))</f>
        <v>TSA0</v>
      </c>
      <c r="M380" s="0" t="str">
        <f aca="false">K380&amp;IF('SCHEDA adsl'!K373=0,1,IF('SCHEDA adsl'!K373="",1,0))</f>
        <v>TSA1</v>
      </c>
      <c r="N380" s="0" t="str">
        <f aca="false">$K380&amp;'SCHEDA adsl'!L373</f>
        <v>TSANO</v>
      </c>
      <c r="O380" s="0" t="str">
        <f aca="false">$K380&amp;'SCHEDA adsl'!N373</f>
        <v>TSANO</v>
      </c>
      <c r="P380" s="0" t="str">
        <f aca="false">$K380&amp;'SCHEDA adsl'!O373</f>
        <v>TSAnon disponibile</v>
      </c>
      <c r="Q380" s="0" t="str">
        <f aca="false">$K380&amp;'SCHEDA adsl'!P373</f>
        <v>TSANO</v>
      </c>
      <c r="R380" s="0" t="str">
        <f aca="false">$K380&amp;'SCHEDA adsl'!Q373</f>
        <v>TSANON DISPONIBILE</v>
      </c>
      <c r="S380" s="0" t="str">
        <f aca="false">$K380&amp;'SCHEDA adsl'!R373</f>
        <v>TSASI</v>
      </c>
      <c r="T380" s="0" t="str">
        <f aca="false">$K380&amp;'SCHEDA adsl'!S373</f>
        <v>TSAdocente</v>
      </c>
    </row>
    <row r="381" customFormat="false" ht="12.75" hidden="false" customHeight="false" outlineLevel="0" collapsed="false">
      <c r="H381" s="0" t="n">
        <f aca="false">IF('SCHEDA adsl'!A374='SCHEDA adsl'!A373,0,1)</f>
        <v>0</v>
      </c>
      <c r="I381" s="0" t="str">
        <f aca="false">MID('SCHEDA adsl'!A374,1,2)</f>
        <v>TS</v>
      </c>
      <c r="J381" s="0" t="str">
        <f aca="false">I381&amp;H381</f>
        <v>TS0</v>
      </c>
      <c r="K381" s="0" t="str">
        <f aca="false">MID('SCHEDA adsl'!F374,1,3)</f>
        <v>TSE</v>
      </c>
      <c r="L381" s="0" t="str">
        <f aca="false">K381&amp;IF('SCHEDA adsl'!K374=0,0,IF('SCHEDA adsl'!K374="",0,1))</f>
        <v>TSE1</v>
      </c>
      <c r="M381" s="0" t="str">
        <f aca="false">K381&amp;IF('SCHEDA adsl'!K374=0,1,IF('SCHEDA adsl'!K374="",1,0))</f>
        <v>TSE0</v>
      </c>
      <c r="N381" s="0" t="str">
        <f aca="false">$K381&amp;'SCHEDA adsl'!L374</f>
        <v>TSENO</v>
      </c>
      <c r="O381" s="0" t="str">
        <f aca="false">$K381&amp;'SCHEDA adsl'!N374</f>
        <v>TSEADSL</v>
      </c>
      <c r="P381" s="0" t="str">
        <f aca="false">$K381&amp;'SCHEDA adsl'!O374</f>
        <v>TSEnon disponibile</v>
      </c>
      <c r="Q381" s="0" t="str">
        <f aca="false">$K381&amp;'SCHEDA adsl'!P374</f>
        <v>TSEADSL</v>
      </c>
      <c r="R381" s="0" t="str">
        <f aca="false">$K381&amp;'SCHEDA adsl'!Q374</f>
        <v>TSENON DISPONIBILE</v>
      </c>
      <c r="S381" s="0" t="str">
        <f aca="false">$K381&amp;'SCHEDA adsl'!R374</f>
        <v>TSESI</v>
      </c>
      <c r="T381" s="0" t="str">
        <f aca="false">$K381&amp;'SCHEDA adsl'!S374</f>
        <v>TSEdocente</v>
      </c>
    </row>
    <row r="382" customFormat="false" ht="12.75" hidden="false" customHeight="false" outlineLevel="0" collapsed="false">
      <c r="H382" s="0" t="n">
        <f aca="false">IF('SCHEDA adsl'!A375='SCHEDA adsl'!A374,0,1)</f>
        <v>0</v>
      </c>
      <c r="I382" s="0" t="str">
        <f aca="false">MID('SCHEDA adsl'!A375,1,2)</f>
        <v>TS</v>
      </c>
      <c r="J382" s="0" t="str">
        <f aca="false">I382&amp;H382</f>
        <v>TS0</v>
      </c>
      <c r="K382" s="0" t="str">
        <f aca="false">MID('SCHEDA adsl'!F375,1,3)</f>
        <v>TSE</v>
      </c>
      <c r="L382" s="0" t="str">
        <f aca="false">K382&amp;IF('SCHEDA adsl'!K375=0,0,IF('SCHEDA adsl'!K375="",0,1))</f>
        <v>TSE1</v>
      </c>
      <c r="M382" s="0" t="str">
        <f aca="false">K382&amp;IF('SCHEDA adsl'!K375=0,1,IF('SCHEDA adsl'!K375="",1,0))</f>
        <v>TSE0</v>
      </c>
      <c r="N382" s="0" t="str">
        <f aca="false">$K382&amp;'SCHEDA adsl'!L375</f>
        <v>TSENO</v>
      </c>
      <c r="O382" s="0" t="str">
        <f aca="false">$K382&amp;'SCHEDA adsl'!N375</f>
        <v>TSEADSL</v>
      </c>
      <c r="P382" s="0" t="str">
        <f aca="false">$K382&amp;'SCHEDA adsl'!O375</f>
        <v>TSEnon disponibile</v>
      </c>
      <c r="Q382" s="0" t="str">
        <f aca="false">$K382&amp;'SCHEDA adsl'!P375</f>
        <v>TSEADSL</v>
      </c>
      <c r="R382" s="0" t="str">
        <f aca="false">$K382&amp;'SCHEDA adsl'!Q375</f>
        <v>TSENON DISPONIBILE</v>
      </c>
      <c r="S382" s="0" t="str">
        <f aca="false">$K382&amp;'SCHEDA adsl'!R375</f>
        <v>TSESI</v>
      </c>
      <c r="T382" s="0" t="str">
        <f aca="false">$K382&amp;'SCHEDA adsl'!S375</f>
        <v>TSEdocente</v>
      </c>
    </row>
    <row r="383" customFormat="false" ht="12.75" hidden="false" customHeight="false" outlineLevel="0" collapsed="false">
      <c r="H383" s="0" t="n">
        <f aca="false">IF('SCHEDA adsl'!A376='SCHEDA adsl'!A375,0,1)</f>
        <v>0</v>
      </c>
      <c r="I383" s="0" t="str">
        <f aca="false">MID('SCHEDA adsl'!A376,1,2)</f>
        <v>TS</v>
      </c>
      <c r="J383" s="0" t="str">
        <f aca="false">I383&amp;H383</f>
        <v>TS0</v>
      </c>
      <c r="K383" s="0" t="str">
        <f aca="false">MID('SCHEDA adsl'!F376,1,3)</f>
        <v>TSM</v>
      </c>
      <c r="L383" s="0" t="str">
        <f aca="false">K383&amp;IF('SCHEDA adsl'!K376=0,0,IF('SCHEDA adsl'!K376="",0,1))</f>
        <v>TSM1</v>
      </c>
      <c r="M383" s="0" t="str">
        <f aca="false">K383&amp;IF('SCHEDA adsl'!K376=0,1,IF('SCHEDA adsl'!K376="",1,0))</f>
        <v>TSM0</v>
      </c>
      <c r="N383" s="0" t="str">
        <f aca="false">$K383&amp;'SCHEDA adsl'!L376</f>
        <v>TSMADSL</v>
      </c>
      <c r="O383" s="0" t="str">
        <f aca="false">$K383&amp;'SCHEDA adsl'!N376</f>
        <v>TSMADSL</v>
      </c>
      <c r="P383" s="0" t="str">
        <f aca="false">$K383&amp;'SCHEDA adsl'!O376</f>
        <v>TSMnon disponibile</v>
      </c>
      <c r="Q383" s="0" t="str">
        <f aca="false">$K383&amp;'SCHEDA adsl'!P376</f>
        <v>TSMADSL</v>
      </c>
      <c r="R383" s="0" t="str">
        <f aca="false">$K383&amp;'SCHEDA adsl'!Q376</f>
        <v>TSMSKYPE</v>
      </c>
      <c r="S383" s="0" t="str">
        <f aca="false">$K383&amp;'SCHEDA adsl'!R376</f>
        <v>TSMSI</v>
      </c>
      <c r="T383" s="0" t="str">
        <f aca="false">$K383&amp;'SCHEDA adsl'!S376</f>
        <v>TSMdocente</v>
      </c>
    </row>
    <row r="384" customFormat="false" ht="12.75" hidden="false" customHeight="false" outlineLevel="0" collapsed="false">
      <c r="H384" s="0" t="n">
        <f aca="false">IF('SCHEDA adsl'!A377='SCHEDA adsl'!A376,0,1)</f>
        <v>1</v>
      </c>
      <c r="I384" s="0" t="str">
        <f aca="false">MID('SCHEDA adsl'!A377,1,2)</f>
        <v>TS</v>
      </c>
      <c r="J384" s="0" t="str">
        <f aca="false">I384&amp;H384</f>
        <v>TS1</v>
      </c>
      <c r="K384" s="0" t="str">
        <f aca="false">MID('SCHEDA adsl'!F377,1,3)</f>
        <v>TSE</v>
      </c>
      <c r="L384" s="0" t="str">
        <f aca="false">K384&amp;IF('SCHEDA adsl'!K377=0,0,IF('SCHEDA adsl'!K377="",0,1))</f>
        <v>TSE1</v>
      </c>
      <c r="M384" s="0" t="str">
        <f aca="false">K384&amp;IF('SCHEDA adsl'!K377=0,1,IF('SCHEDA adsl'!K377="",1,0))</f>
        <v>TSE0</v>
      </c>
      <c r="N384" s="0" t="str">
        <f aca="false">$K384&amp;'SCHEDA adsl'!L377</f>
        <v>TSEADSL</v>
      </c>
      <c r="O384" s="0" t="str">
        <f aca="false">$K384&amp;'SCHEDA adsl'!N377</f>
        <v>TSEADSL</v>
      </c>
      <c r="P384" s="0" t="str">
        <f aca="false">$K384&amp;'SCHEDA adsl'!O377</f>
        <v>TSEnon disponibile</v>
      </c>
      <c r="Q384" s="0" t="str">
        <f aca="false">$K384&amp;'SCHEDA adsl'!P377</f>
        <v>TSENO</v>
      </c>
      <c r="R384" s="0" t="str">
        <f aca="false">$K384&amp;'SCHEDA adsl'!Q377</f>
        <v>TSENON DISPONIBILE</v>
      </c>
      <c r="S384" s="0" t="str">
        <f aca="false">$K384&amp;'SCHEDA adsl'!R377</f>
        <v>TSESI</v>
      </c>
      <c r="T384" s="0" t="str">
        <f aca="false">$K384&amp;'SCHEDA adsl'!S377</f>
        <v>TSEdocente</v>
      </c>
    </row>
    <row r="385" customFormat="false" ht="12.75" hidden="false" customHeight="false" outlineLevel="0" collapsed="false">
      <c r="H385" s="0" t="n">
        <f aca="false">IF('SCHEDA adsl'!A378='SCHEDA adsl'!A377,0,1)</f>
        <v>0</v>
      </c>
      <c r="I385" s="0" t="str">
        <f aca="false">MID('SCHEDA adsl'!A378,1,2)</f>
        <v>TS</v>
      </c>
      <c r="J385" s="0" t="str">
        <f aca="false">I385&amp;H385</f>
        <v>TS0</v>
      </c>
      <c r="K385" s="0" t="str">
        <f aca="false">MID('SCHEDA adsl'!F378,1,3)</f>
        <v>TSE</v>
      </c>
      <c r="L385" s="0" t="str">
        <f aca="false">K385&amp;IF('SCHEDA adsl'!K378=0,0,IF('SCHEDA adsl'!K378="",0,1))</f>
        <v>TSE1</v>
      </c>
      <c r="M385" s="0" t="str">
        <f aca="false">K385&amp;IF('SCHEDA adsl'!K378=0,1,IF('SCHEDA adsl'!K378="",1,0))</f>
        <v>TSE0</v>
      </c>
      <c r="N385" s="0" t="str">
        <f aca="false">$K385&amp;'SCHEDA adsl'!L378</f>
        <v>TSEADSL</v>
      </c>
      <c r="O385" s="0" t="str">
        <f aca="false">$K385&amp;'SCHEDA adsl'!N378</f>
        <v>TSEADSL</v>
      </c>
      <c r="P385" s="0" t="str">
        <f aca="false">$K385&amp;'SCHEDA adsl'!O378</f>
        <v>TSEnon disponibile</v>
      </c>
      <c r="Q385" s="0" t="str">
        <f aca="false">$K385&amp;'SCHEDA adsl'!P378</f>
        <v>TSEADSL</v>
      </c>
      <c r="R385" s="0" t="str">
        <f aca="false">$K385&amp;'SCHEDA adsl'!Q378</f>
        <v>TSENON DISPONIBILE</v>
      </c>
      <c r="S385" s="0" t="str">
        <f aca="false">$K385&amp;'SCHEDA adsl'!R378</f>
        <v>TSESI</v>
      </c>
      <c r="T385" s="0" t="str">
        <f aca="false">$K385&amp;'SCHEDA adsl'!S378</f>
        <v>TSEdocente</v>
      </c>
    </row>
    <row r="386" customFormat="false" ht="12.75" hidden="false" customHeight="false" outlineLevel="0" collapsed="false">
      <c r="H386" s="0" t="n">
        <f aca="false">IF('SCHEDA adsl'!A379='SCHEDA adsl'!A378,0,1)</f>
        <v>0</v>
      </c>
      <c r="I386" s="0" t="str">
        <f aca="false">MID('SCHEDA adsl'!A379,1,2)</f>
        <v>TS</v>
      </c>
      <c r="J386" s="0" t="str">
        <f aca="false">I386&amp;H386</f>
        <v>TS0</v>
      </c>
      <c r="K386" s="0" t="str">
        <f aca="false">MID('SCHEDA adsl'!F379,1,3)</f>
        <v>TSE</v>
      </c>
      <c r="L386" s="0" t="str">
        <f aca="false">K386&amp;IF('SCHEDA adsl'!K379=0,0,IF('SCHEDA adsl'!K379="",0,1))</f>
        <v>TSE1</v>
      </c>
      <c r="M386" s="0" t="str">
        <f aca="false">K386&amp;IF('SCHEDA adsl'!K379=0,1,IF('SCHEDA adsl'!K379="",1,0))</f>
        <v>TSE0</v>
      </c>
      <c r="N386" s="0" t="str">
        <f aca="false">$K386&amp;'SCHEDA adsl'!L379</f>
        <v>TSEADSL</v>
      </c>
      <c r="O386" s="0" t="str">
        <f aca="false">$K386&amp;'SCHEDA adsl'!N379</f>
        <v>TSEADSL</v>
      </c>
      <c r="P386" s="0" t="str">
        <f aca="false">$K386&amp;'SCHEDA adsl'!O379</f>
        <v>TSEnon disponibile</v>
      </c>
      <c r="Q386" s="0" t="str">
        <f aca="false">$K386&amp;'SCHEDA adsl'!P379</f>
        <v>TSENO</v>
      </c>
      <c r="R386" s="0" t="str">
        <f aca="false">$K386&amp;'SCHEDA adsl'!Q379</f>
        <v>TSENON DISPONIBILE</v>
      </c>
      <c r="S386" s="0" t="str">
        <f aca="false">$K386&amp;'SCHEDA adsl'!R379</f>
        <v>TSESI</v>
      </c>
      <c r="T386" s="0" t="str">
        <f aca="false">$K386&amp;'SCHEDA adsl'!S379</f>
        <v>TSEdocente</v>
      </c>
    </row>
    <row r="387" customFormat="false" ht="12.75" hidden="false" customHeight="false" outlineLevel="0" collapsed="false">
      <c r="H387" s="0" t="n">
        <f aca="false">IF('SCHEDA adsl'!A380='SCHEDA adsl'!A379,0,1)</f>
        <v>0</v>
      </c>
      <c r="I387" s="0" t="str">
        <f aca="false">MID('SCHEDA adsl'!A380,1,2)</f>
        <v>TS</v>
      </c>
      <c r="J387" s="0" t="str">
        <f aca="false">I387&amp;H387</f>
        <v>TS0</v>
      </c>
      <c r="K387" s="0" t="str">
        <f aca="false">MID('SCHEDA adsl'!F380,1,3)</f>
        <v>TSE</v>
      </c>
      <c r="L387" s="0" t="str">
        <f aca="false">K387&amp;IF('SCHEDA adsl'!K380=0,0,IF('SCHEDA adsl'!K380="",0,1))</f>
        <v>TSE1</v>
      </c>
      <c r="M387" s="0" t="str">
        <f aca="false">K387&amp;IF('SCHEDA adsl'!K380=0,1,IF('SCHEDA adsl'!K380="",1,0))</f>
        <v>TSE0</v>
      </c>
      <c r="N387" s="0" t="str">
        <f aca="false">$K387&amp;'SCHEDA adsl'!L380</f>
        <v>TSEADSL</v>
      </c>
      <c r="O387" s="0" t="str">
        <f aca="false">$K387&amp;'SCHEDA adsl'!N380</f>
        <v>TSEADSL</v>
      </c>
      <c r="P387" s="0" t="str">
        <f aca="false">$K387&amp;'SCHEDA adsl'!O380</f>
        <v>TSEnon disponibile</v>
      </c>
      <c r="Q387" s="0" t="str">
        <f aca="false">$K387&amp;'SCHEDA adsl'!P380</f>
        <v>TSENO</v>
      </c>
      <c r="R387" s="0" t="str">
        <f aca="false">$K387&amp;'SCHEDA adsl'!Q380</f>
        <v>TSENON DISPONIBILE</v>
      </c>
      <c r="S387" s="0" t="str">
        <f aca="false">$K387&amp;'SCHEDA adsl'!R380</f>
        <v>TSESI</v>
      </c>
      <c r="T387" s="0" t="str">
        <f aca="false">$K387&amp;'SCHEDA adsl'!S380</f>
        <v>TSEdocente</v>
      </c>
    </row>
    <row r="388" customFormat="false" ht="12.75" hidden="false" customHeight="false" outlineLevel="0" collapsed="false">
      <c r="H388" s="0" t="n">
        <f aca="false">IF('SCHEDA adsl'!A381='SCHEDA adsl'!A380,0,1)</f>
        <v>0</v>
      </c>
      <c r="I388" s="0" t="str">
        <f aca="false">MID('SCHEDA adsl'!A381,1,2)</f>
        <v>TS</v>
      </c>
      <c r="J388" s="0" t="str">
        <f aca="false">I388&amp;H388</f>
        <v>TS0</v>
      </c>
      <c r="K388" s="0" t="str">
        <f aca="false">MID('SCHEDA adsl'!F381,1,3)</f>
        <v>TSM</v>
      </c>
      <c r="L388" s="0" t="str">
        <f aca="false">K388&amp;IF('SCHEDA adsl'!K381=0,0,IF('SCHEDA adsl'!K381="",0,1))</f>
        <v>TSM1</v>
      </c>
      <c r="M388" s="0" t="str">
        <f aca="false">K388&amp;IF('SCHEDA adsl'!K381=0,1,IF('SCHEDA adsl'!K381="",1,0))</f>
        <v>TSM0</v>
      </c>
      <c r="N388" s="0" t="str">
        <f aca="false">$K388&amp;'SCHEDA adsl'!L381</f>
        <v>TSMADSL</v>
      </c>
      <c r="O388" s="0" t="str">
        <f aca="false">$K388&amp;'SCHEDA adsl'!N381</f>
        <v>TSMADSL</v>
      </c>
      <c r="P388" s="0" t="str">
        <f aca="false">$K388&amp;'SCHEDA adsl'!O381</f>
        <v>TSMsingolo modem/router</v>
      </c>
      <c r="Q388" s="0" t="str">
        <f aca="false">$K388&amp;'SCHEDA adsl'!P381</f>
        <v>TSMADSL</v>
      </c>
      <c r="R388" s="0" t="str">
        <f aca="false">$K388&amp;'SCHEDA adsl'!Q381</f>
        <v>TSMNON DISPONIBILE</v>
      </c>
      <c r="S388" s="0" t="str">
        <f aca="false">$K388&amp;'SCHEDA adsl'!R381</f>
        <v>TSMSI</v>
      </c>
      <c r="T388" s="0" t="str">
        <f aca="false">$K388&amp;'SCHEDA adsl'!S381</f>
        <v>TSMdocente</v>
      </c>
    </row>
    <row r="389" customFormat="false" ht="12.75" hidden="false" customHeight="false" outlineLevel="0" collapsed="false">
      <c r="H389" s="0" t="n">
        <f aca="false">IF('SCHEDA adsl'!A382='SCHEDA adsl'!A381,0,1)</f>
        <v>1</v>
      </c>
      <c r="I389" s="0" t="str">
        <f aca="false">MID('SCHEDA adsl'!A382,1,2)</f>
        <v>TS</v>
      </c>
      <c r="J389" s="0" t="str">
        <f aca="false">I389&amp;H389</f>
        <v>TS1</v>
      </c>
      <c r="K389" s="0" t="str">
        <f aca="false">MID('SCHEDA adsl'!F382,1,3)</f>
        <v>TSA</v>
      </c>
      <c r="L389" s="0" t="str">
        <f aca="false">K389&amp;IF('SCHEDA adsl'!K382=0,0,IF('SCHEDA adsl'!K382="",0,1))</f>
        <v>TSA0</v>
      </c>
      <c r="M389" s="0" t="str">
        <f aca="false">K389&amp;IF('SCHEDA adsl'!K382=0,1,IF('SCHEDA adsl'!K382="",1,0))</f>
        <v>TSA1</v>
      </c>
      <c r="N389" s="0" t="str">
        <f aca="false">$K389&amp;'SCHEDA adsl'!L382</f>
        <v>TSANO</v>
      </c>
      <c r="O389" s="0" t="str">
        <f aca="false">$K389&amp;'SCHEDA adsl'!N382</f>
        <v>TSANO</v>
      </c>
      <c r="P389" s="0" t="str">
        <f aca="false">$K389&amp;'SCHEDA adsl'!O382</f>
        <v>TSAnon disponibile</v>
      </c>
      <c r="Q389" s="0" t="str">
        <f aca="false">$K389&amp;'SCHEDA adsl'!P382</f>
        <v>TSANO</v>
      </c>
      <c r="R389" s="0" t="str">
        <f aca="false">$K389&amp;'SCHEDA adsl'!Q382</f>
        <v>TSANON DISPONIBILE</v>
      </c>
      <c r="S389" s="0" t="str">
        <f aca="false">$K389&amp;'SCHEDA adsl'!R382</f>
        <v>TSANO</v>
      </c>
      <c r="T389" s="0" t="str">
        <f aca="false">$K389&amp;'SCHEDA adsl'!S382</f>
        <v>TSA</v>
      </c>
    </row>
    <row r="390" customFormat="false" ht="12.75" hidden="false" customHeight="false" outlineLevel="0" collapsed="false">
      <c r="H390" s="0" t="n">
        <f aca="false">IF('SCHEDA adsl'!A383='SCHEDA adsl'!A382,0,1)</f>
        <v>0</v>
      </c>
      <c r="I390" s="0" t="str">
        <f aca="false">MID('SCHEDA adsl'!A383,1,2)</f>
        <v>TS</v>
      </c>
      <c r="J390" s="0" t="str">
        <f aca="false">I390&amp;H390</f>
        <v>TS0</v>
      </c>
      <c r="K390" s="0" t="str">
        <f aca="false">MID('SCHEDA adsl'!F383,1,3)</f>
        <v>TSA</v>
      </c>
      <c r="L390" s="0" t="str">
        <f aca="false">K390&amp;IF('SCHEDA adsl'!K383=0,0,IF('SCHEDA adsl'!K383="",0,1))</f>
        <v>TSA0</v>
      </c>
      <c r="M390" s="0" t="str">
        <f aca="false">K390&amp;IF('SCHEDA adsl'!K383=0,1,IF('SCHEDA adsl'!K383="",1,0))</f>
        <v>TSA1</v>
      </c>
      <c r="N390" s="0" t="str">
        <f aca="false">$K390&amp;'SCHEDA adsl'!L383</f>
        <v>TSANO</v>
      </c>
      <c r="O390" s="0" t="str">
        <f aca="false">$K390&amp;'SCHEDA adsl'!N383</f>
        <v>TSANO</v>
      </c>
      <c r="P390" s="0" t="str">
        <f aca="false">$K390&amp;'SCHEDA adsl'!O383</f>
        <v>TSAnon disponibile</v>
      </c>
      <c r="Q390" s="0" t="str">
        <f aca="false">$K390&amp;'SCHEDA adsl'!P383</f>
        <v>TSANO</v>
      </c>
      <c r="R390" s="0" t="str">
        <f aca="false">$K390&amp;'SCHEDA adsl'!Q383</f>
        <v>TSANON DISPONIBILE</v>
      </c>
      <c r="S390" s="0" t="str">
        <f aca="false">$K390&amp;'SCHEDA adsl'!R383</f>
        <v>TSANO</v>
      </c>
      <c r="T390" s="0" t="str">
        <f aca="false">$K390&amp;'SCHEDA adsl'!S383</f>
        <v>TSA</v>
      </c>
    </row>
    <row r="391" customFormat="false" ht="12.75" hidden="false" customHeight="false" outlineLevel="0" collapsed="false">
      <c r="H391" s="0" t="n">
        <f aca="false">IF('SCHEDA adsl'!A384='SCHEDA adsl'!A383,0,1)</f>
        <v>0</v>
      </c>
      <c r="I391" s="0" t="str">
        <f aca="false">MID('SCHEDA adsl'!A384,1,2)</f>
        <v>TS</v>
      </c>
      <c r="J391" s="0" t="str">
        <f aca="false">I391&amp;H391</f>
        <v>TS0</v>
      </c>
      <c r="K391" s="0" t="str">
        <f aca="false">MID('SCHEDA adsl'!F384,1,3)</f>
        <v>TSA</v>
      </c>
      <c r="L391" s="0" t="str">
        <f aca="false">K391&amp;IF('SCHEDA adsl'!K384=0,0,IF('SCHEDA adsl'!K384="",0,1))</f>
        <v>TSA0</v>
      </c>
      <c r="M391" s="0" t="str">
        <f aca="false">K391&amp;IF('SCHEDA adsl'!K384=0,1,IF('SCHEDA adsl'!K384="",1,0))</f>
        <v>TSA1</v>
      </c>
      <c r="N391" s="0" t="str">
        <f aca="false">$K391&amp;'SCHEDA adsl'!L384</f>
        <v>TSANO</v>
      </c>
      <c r="O391" s="0" t="str">
        <f aca="false">$K391&amp;'SCHEDA adsl'!N384</f>
        <v>TSANO</v>
      </c>
      <c r="P391" s="0" t="str">
        <f aca="false">$K391&amp;'SCHEDA adsl'!O384</f>
        <v>TSAnon disponibile</v>
      </c>
      <c r="Q391" s="0" t="str">
        <f aca="false">$K391&amp;'SCHEDA adsl'!P384</f>
        <v>TSANO</v>
      </c>
      <c r="R391" s="0" t="str">
        <f aca="false">$K391&amp;'SCHEDA adsl'!Q384</f>
        <v>TSANON DISPONIBILE</v>
      </c>
      <c r="S391" s="0" t="str">
        <f aca="false">$K391&amp;'SCHEDA adsl'!R384</f>
        <v>TSANO</v>
      </c>
      <c r="T391" s="0" t="str">
        <f aca="false">$K391&amp;'SCHEDA adsl'!S384</f>
        <v>TSA</v>
      </c>
    </row>
    <row r="392" customFormat="false" ht="12.75" hidden="false" customHeight="false" outlineLevel="0" collapsed="false">
      <c r="H392" s="0" t="n">
        <f aca="false">IF('SCHEDA adsl'!A385='SCHEDA adsl'!A384,0,1)</f>
        <v>0</v>
      </c>
      <c r="I392" s="0" t="str">
        <f aca="false">MID('SCHEDA adsl'!A385,1,2)</f>
        <v>TS</v>
      </c>
      <c r="J392" s="0" t="str">
        <f aca="false">I392&amp;H392</f>
        <v>TS0</v>
      </c>
      <c r="K392" s="0" t="str">
        <f aca="false">MID('SCHEDA adsl'!F385,1,3)</f>
        <v>TSE</v>
      </c>
      <c r="L392" s="0" t="str">
        <f aca="false">K392&amp;IF('SCHEDA adsl'!K385=0,0,IF('SCHEDA adsl'!K385="",0,1))</f>
        <v>TSE1</v>
      </c>
      <c r="M392" s="0" t="str">
        <f aca="false">K392&amp;IF('SCHEDA adsl'!K385=0,1,IF('SCHEDA adsl'!K385="",1,0))</f>
        <v>TSE0</v>
      </c>
      <c r="N392" s="0" t="str">
        <f aca="false">$K392&amp;'SCHEDA adsl'!L385</f>
        <v>TSENO</v>
      </c>
      <c r="O392" s="0" t="str">
        <f aca="false">$K392&amp;'SCHEDA adsl'!N385</f>
        <v>TSEISDN</v>
      </c>
      <c r="P392" s="0" t="str">
        <f aca="false">$K392&amp;'SCHEDA adsl'!O385</f>
        <v>TSEnon disponibile</v>
      </c>
      <c r="Q392" s="0" t="str">
        <f aca="false">$K392&amp;'SCHEDA adsl'!P385</f>
        <v>TSENO</v>
      </c>
      <c r="R392" s="0" t="str">
        <f aca="false">$K392&amp;'SCHEDA adsl'!Q385</f>
        <v>TSENON DISPONIBILE</v>
      </c>
      <c r="S392" s="0" t="str">
        <f aca="false">$K392&amp;'SCHEDA adsl'!R385</f>
        <v>TSESI</v>
      </c>
      <c r="T392" s="0" t="str">
        <f aca="false">$K392&amp;'SCHEDA adsl'!S385</f>
        <v>TSEdocente</v>
      </c>
    </row>
    <row r="393" customFormat="false" ht="12.75" hidden="false" customHeight="false" outlineLevel="0" collapsed="false">
      <c r="H393" s="0" t="n">
        <f aca="false">IF('SCHEDA adsl'!A386='SCHEDA adsl'!A385,0,1)</f>
        <v>0</v>
      </c>
      <c r="I393" s="0" t="str">
        <f aca="false">MID('SCHEDA adsl'!A386,1,2)</f>
        <v>TS</v>
      </c>
      <c r="J393" s="0" t="str">
        <f aca="false">I393&amp;H393</f>
        <v>TS0</v>
      </c>
      <c r="K393" s="0" t="str">
        <f aca="false">MID('SCHEDA adsl'!F386,1,3)</f>
        <v>TSE</v>
      </c>
      <c r="L393" s="0" t="str">
        <f aca="false">K393&amp;IF('SCHEDA adsl'!K386=0,0,IF('SCHEDA adsl'!K386="",0,1))</f>
        <v>TSE1</v>
      </c>
      <c r="M393" s="0" t="str">
        <f aca="false">K393&amp;IF('SCHEDA adsl'!K386=0,1,IF('SCHEDA adsl'!K386="",1,0))</f>
        <v>TSE0</v>
      </c>
      <c r="N393" s="0" t="str">
        <f aca="false">$K393&amp;'SCHEDA adsl'!L386</f>
        <v>TSENO</v>
      </c>
      <c r="O393" s="0" t="str">
        <f aca="false">$K393&amp;'SCHEDA adsl'!N386</f>
        <v>TSEADSL</v>
      </c>
      <c r="P393" s="0" t="str">
        <f aca="false">$K393&amp;'SCHEDA adsl'!O386</f>
        <v>TSEnon disponibile</v>
      </c>
      <c r="Q393" s="0" t="str">
        <f aca="false">$K393&amp;'SCHEDA adsl'!P386</f>
        <v>TSENO</v>
      </c>
      <c r="R393" s="0" t="str">
        <f aca="false">$K393&amp;'SCHEDA adsl'!Q386</f>
        <v>TSENON DISPONIBILE</v>
      </c>
      <c r="S393" s="0" t="str">
        <f aca="false">$K393&amp;'SCHEDA adsl'!R386</f>
        <v>TSESI</v>
      </c>
      <c r="T393" s="0" t="str">
        <f aca="false">$K393&amp;'SCHEDA adsl'!S386</f>
        <v>TSEdocente</v>
      </c>
    </row>
    <row r="394" customFormat="false" ht="12.75" hidden="false" customHeight="false" outlineLevel="0" collapsed="false">
      <c r="H394" s="0" t="n">
        <f aca="false">IF('SCHEDA adsl'!A387='SCHEDA adsl'!A386,0,1)</f>
        <v>0</v>
      </c>
      <c r="I394" s="0" t="str">
        <f aca="false">MID('SCHEDA adsl'!A387,1,2)</f>
        <v>TS</v>
      </c>
      <c r="J394" s="0" t="str">
        <f aca="false">I394&amp;H394</f>
        <v>TS0</v>
      </c>
      <c r="K394" s="0" t="str">
        <f aca="false">MID('SCHEDA adsl'!F387,1,3)</f>
        <v>TSE</v>
      </c>
      <c r="L394" s="0" t="str">
        <f aca="false">K394&amp;IF('SCHEDA adsl'!K387=0,0,IF('SCHEDA adsl'!K387="",0,1))</f>
        <v>TSE1</v>
      </c>
      <c r="M394" s="0" t="str">
        <f aca="false">K394&amp;IF('SCHEDA adsl'!K387=0,1,IF('SCHEDA adsl'!K387="",1,0))</f>
        <v>TSE0</v>
      </c>
      <c r="N394" s="0" t="str">
        <f aca="false">$K394&amp;'SCHEDA adsl'!L387</f>
        <v>TSENO</v>
      </c>
      <c r="O394" s="0" t="str">
        <f aca="false">$K394&amp;'SCHEDA adsl'!N387</f>
        <v>TSEADSL</v>
      </c>
      <c r="P394" s="0" t="str">
        <f aca="false">$K394&amp;'SCHEDA adsl'!O387</f>
        <v>TSEnon disponibile</v>
      </c>
      <c r="Q394" s="0" t="str">
        <f aca="false">$K394&amp;'SCHEDA adsl'!P387</f>
        <v>TSENO</v>
      </c>
      <c r="R394" s="0" t="str">
        <f aca="false">$K394&amp;'SCHEDA adsl'!Q387</f>
        <v>TSENON DISPONIBILE</v>
      </c>
      <c r="S394" s="0" t="str">
        <f aca="false">$K394&amp;'SCHEDA adsl'!R387</f>
        <v>TSESI</v>
      </c>
      <c r="T394" s="0" t="str">
        <f aca="false">$K394&amp;'SCHEDA adsl'!S387</f>
        <v>TSEdocente</v>
      </c>
    </row>
    <row r="395" customFormat="false" ht="12.75" hidden="false" customHeight="false" outlineLevel="0" collapsed="false">
      <c r="H395" s="0" t="n">
        <f aca="false">IF('SCHEDA adsl'!A388='SCHEDA adsl'!A387,0,1)</f>
        <v>0</v>
      </c>
      <c r="I395" s="0" t="str">
        <f aca="false">MID('SCHEDA adsl'!A388,1,2)</f>
        <v>TS</v>
      </c>
      <c r="J395" s="0" t="str">
        <f aca="false">I395&amp;H395</f>
        <v>TS0</v>
      </c>
      <c r="K395" s="0" t="str">
        <f aca="false">MID('SCHEDA adsl'!F388,1,3)</f>
        <v>TSM</v>
      </c>
      <c r="L395" s="0" t="str">
        <f aca="false">K395&amp;IF('SCHEDA adsl'!K388=0,0,IF('SCHEDA adsl'!K388="",0,1))</f>
        <v>TSM1</v>
      </c>
      <c r="M395" s="0" t="str">
        <f aca="false">K395&amp;IF('SCHEDA adsl'!K388=0,1,IF('SCHEDA adsl'!K388="",1,0))</f>
        <v>TSM0</v>
      </c>
      <c r="N395" s="0" t="str">
        <f aca="false">$K395&amp;'SCHEDA adsl'!L388</f>
        <v>TSMADSL</v>
      </c>
      <c r="O395" s="0" t="str">
        <f aca="false">$K395&amp;'SCHEDA adsl'!N388</f>
        <v>TSMADSL</v>
      </c>
      <c r="P395" s="0" t="str">
        <f aca="false">$K395&amp;'SCHEDA adsl'!O388</f>
        <v>TSMsingolo modem/router</v>
      </c>
      <c r="Q395" s="0" t="str">
        <f aca="false">$K395&amp;'SCHEDA adsl'!P388</f>
        <v>TSMADSL</v>
      </c>
      <c r="R395" s="0" t="str">
        <f aca="false">$K395&amp;'SCHEDA adsl'!Q388</f>
        <v>TSMNON DISPONIBILE</v>
      </c>
      <c r="S395" s="0" t="str">
        <f aca="false">$K395&amp;'SCHEDA adsl'!R388</f>
        <v>TSMSI</v>
      </c>
      <c r="T395" s="0" t="str">
        <f aca="false">$K395&amp;'SCHEDA adsl'!S388</f>
        <v>TSMdocente</v>
      </c>
    </row>
    <row r="396" customFormat="false" ht="12.75" hidden="false" customHeight="false" outlineLevel="0" collapsed="false">
      <c r="H396" s="0" t="n">
        <f aca="false">IF('SCHEDA adsl'!A389='SCHEDA adsl'!A388,0,1)</f>
        <v>1</v>
      </c>
      <c r="I396" s="0" t="str">
        <f aca="false">MID('SCHEDA adsl'!A389,1,2)</f>
        <v>TS</v>
      </c>
      <c r="J396" s="0" t="str">
        <f aca="false">I396&amp;H396</f>
        <v>TS1</v>
      </c>
      <c r="K396" s="0" t="str">
        <f aca="false">MID('SCHEDA adsl'!F389,1,3)</f>
        <v>TST</v>
      </c>
      <c r="L396" s="0" t="str">
        <f aca="false">K396&amp;IF('SCHEDA adsl'!K389=0,0,IF('SCHEDA adsl'!K389="",0,1))</f>
        <v>TST1</v>
      </c>
      <c r="M396" s="0" t="str">
        <f aca="false">K396&amp;IF('SCHEDA adsl'!K389=0,1,IF('SCHEDA adsl'!K389="",1,0))</f>
        <v>TST0</v>
      </c>
      <c r="N396" s="0" t="str">
        <f aca="false">$K396&amp;'SCHEDA adsl'!L389</f>
        <v>TST ADSL</v>
      </c>
      <c r="O396" s="0" t="str">
        <f aca="false">$K396&amp;'SCHEDA adsl'!N389</f>
        <v>TST ADSL</v>
      </c>
      <c r="P396" s="0" t="str">
        <f aca="false">$K396&amp;'SCHEDA adsl'!O389</f>
        <v>TSTnon disponibile</v>
      </c>
      <c r="Q396" s="0" t="str">
        <f aca="false">$K396&amp;'SCHEDA adsl'!P389</f>
        <v>TST ADSL</v>
      </c>
      <c r="R396" s="0" t="str">
        <f aca="false">$K396&amp;'SCHEDA adsl'!Q389</f>
        <v>TST</v>
      </c>
      <c r="S396" s="0" t="str">
        <f aca="false">$K396&amp;'SCHEDA adsl'!R389</f>
        <v>TSTSI</v>
      </c>
      <c r="T396" s="0" t="str">
        <f aca="false">$K396&amp;'SCHEDA adsl'!S389</f>
        <v>TST ATA</v>
      </c>
    </row>
    <row r="397" customFormat="false" ht="12.75" hidden="false" customHeight="false" outlineLevel="0" collapsed="false">
      <c r="H397" s="0" t="n">
        <f aca="false">IF('SCHEDA adsl'!A390='SCHEDA adsl'!A389,0,1)</f>
        <v>0</v>
      </c>
      <c r="I397" s="0" t="str">
        <f aca="false">MID('SCHEDA adsl'!A390,1,2)</f>
        <v>TS</v>
      </c>
      <c r="J397" s="0" t="str">
        <f aca="false">I397&amp;H397</f>
        <v>TS0</v>
      </c>
      <c r="K397" s="0" t="str">
        <f aca="false">MID('SCHEDA adsl'!F390,1,3)</f>
        <v>TST</v>
      </c>
      <c r="L397" s="0" t="str">
        <f aca="false">K397&amp;IF('SCHEDA adsl'!K390=0,0,IF('SCHEDA adsl'!K390="",0,1))</f>
        <v>TST1</v>
      </c>
      <c r="M397" s="0" t="str">
        <f aca="false">K397&amp;IF('SCHEDA adsl'!K390=0,1,IF('SCHEDA adsl'!K390="",1,0))</f>
        <v>TST0</v>
      </c>
      <c r="N397" s="0" t="str">
        <f aca="false">$K397&amp;'SCHEDA adsl'!L390</f>
        <v>TST ADSL</v>
      </c>
      <c r="O397" s="0" t="str">
        <f aca="false">$K397&amp;'SCHEDA adsl'!N390</f>
        <v>TST ADSL</v>
      </c>
      <c r="P397" s="0" t="str">
        <f aca="false">$K397&amp;'SCHEDA adsl'!O390</f>
        <v>TSTnon disponibile</v>
      </c>
      <c r="Q397" s="0" t="str">
        <f aca="false">$K397&amp;'SCHEDA adsl'!P390</f>
        <v>TST ADSL</v>
      </c>
      <c r="R397" s="0" t="str">
        <f aca="false">$K397&amp;'SCHEDA adsl'!Q390</f>
        <v>TST</v>
      </c>
      <c r="S397" s="0" t="str">
        <f aca="false">$K397&amp;'SCHEDA adsl'!R390</f>
        <v>TSTSI</v>
      </c>
      <c r="T397" s="0" t="str">
        <f aca="false">$K397&amp;'SCHEDA adsl'!S390</f>
        <v>TST ATA</v>
      </c>
    </row>
    <row r="398" customFormat="false" ht="12.75" hidden="false" customHeight="false" outlineLevel="0" collapsed="false">
      <c r="H398" s="0" t="n">
        <f aca="false">IF('SCHEDA adsl'!A391='SCHEDA adsl'!A390,0,1)</f>
        <v>0</v>
      </c>
      <c r="I398" s="0" t="str">
        <f aca="false">MID('SCHEDA adsl'!A391,1,2)</f>
        <v>TS</v>
      </c>
      <c r="J398" s="0" t="str">
        <f aca="false">I398&amp;H398</f>
        <v>TS0</v>
      </c>
      <c r="K398" s="0" t="str">
        <f aca="false">MID('SCHEDA adsl'!F391,1,3)</f>
        <v>TST</v>
      </c>
      <c r="L398" s="0" t="str">
        <f aca="false">K398&amp;IF('SCHEDA adsl'!K391=0,0,IF('SCHEDA adsl'!K391="",0,1))</f>
        <v>TST0</v>
      </c>
      <c r="M398" s="0" t="str">
        <f aca="false">K398&amp;IF('SCHEDA adsl'!K391=0,1,IF('SCHEDA adsl'!K391="",1,0))</f>
        <v>TST1</v>
      </c>
      <c r="N398" s="0" t="str">
        <f aca="false">$K398&amp;'SCHEDA adsl'!L391</f>
        <v>TST ADSL</v>
      </c>
      <c r="O398" s="0" t="str">
        <f aca="false">$K398&amp;'SCHEDA adsl'!N391</f>
        <v>TST ADSL</v>
      </c>
      <c r="P398" s="0" t="str">
        <f aca="false">$K398&amp;'SCHEDA adsl'!O391</f>
        <v>TSTnon disponibile</v>
      </c>
      <c r="Q398" s="0" t="str">
        <f aca="false">$K398&amp;'SCHEDA adsl'!P391</f>
        <v>TST ADSL</v>
      </c>
      <c r="R398" s="0" t="str">
        <f aca="false">$K398&amp;'SCHEDA adsl'!Q391</f>
        <v>TST</v>
      </c>
      <c r="S398" s="0" t="str">
        <f aca="false">$K398&amp;'SCHEDA adsl'!R391</f>
        <v>TSTSI</v>
      </c>
      <c r="T398" s="0" t="str">
        <f aca="false">$K398&amp;'SCHEDA adsl'!S391</f>
        <v>TST ATA</v>
      </c>
    </row>
    <row r="399" customFormat="false" ht="12.75" hidden="false" customHeight="false" outlineLevel="0" collapsed="false">
      <c r="H399" s="0" t="n">
        <f aca="false">IF('SCHEDA adsl'!A392='SCHEDA adsl'!A391,0,1)</f>
        <v>0</v>
      </c>
      <c r="I399" s="0" t="str">
        <f aca="false">MID('SCHEDA adsl'!A392,1,2)</f>
        <v>TS</v>
      </c>
      <c r="J399" s="0" t="str">
        <f aca="false">I399&amp;H399</f>
        <v>TS0</v>
      </c>
      <c r="K399" s="0" t="str">
        <f aca="false">MID('SCHEDA adsl'!F392,1,3)</f>
        <v>TST</v>
      </c>
      <c r="L399" s="0" t="str">
        <f aca="false">K399&amp;IF('SCHEDA adsl'!K392=0,0,IF('SCHEDA adsl'!K392="",0,1))</f>
        <v>TST0</v>
      </c>
      <c r="M399" s="0" t="str">
        <f aca="false">K399&amp;IF('SCHEDA adsl'!K392=0,1,IF('SCHEDA adsl'!K392="",1,0))</f>
        <v>TST1</v>
      </c>
      <c r="N399" s="0" t="str">
        <f aca="false">$K399&amp;'SCHEDA adsl'!L392</f>
        <v>TST ADSL</v>
      </c>
      <c r="O399" s="0" t="str">
        <f aca="false">$K399&amp;'SCHEDA adsl'!N392</f>
        <v>TST ADSL</v>
      </c>
      <c r="P399" s="0" t="str">
        <f aca="false">$K399&amp;'SCHEDA adsl'!O392</f>
        <v>TSTnon disponibile</v>
      </c>
      <c r="Q399" s="0" t="str">
        <f aca="false">$K399&amp;'SCHEDA adsl'!P392</f>
        <v>TST ADSL</v>
      </c>
      <c r="R399" s="0" t="str">
        <f aca="false">$K399&amp;'SCHEDA adsl'!Q392</f>
        <v>TST</v>
      </c>
      <c r="S399" s="0" t="str">
        <f aca="false">$K399&amp;'SCHEDA adsl'!R392</f>
        <v>TSTSI</v>
      </c>
      <c r="T399" s="0" t="str">
        <f aca="false">$K399&amp;'SCHEDA adsl'!S392</f>
        <v>TST ATA</v>
      </c>
    </row>
    <row r="400" customFormat="false" ht="12.75" hidden="false" customHeight="false" outlineLevel="0" collapsed="false">
      <c r="H400" s="0" t="n">
        <f aca="false">IF('SCHEDA adsl'!A393='SCHEDA adsl'!A392,0,1)</f>
        <v>1</v>
      </c>
      <c r="I400" s="0" t="str">
        <f aca="false">MID('SCHEDA adsl'!A393,1,2)</f>
        <v>TS</v>
      </c>
      <c r="J400" s="0" t="str">
        <f aca="false">I400&amp;H400</f>
        <v>TS1</v>
      </c>
      <c r="K400" s="0" t="str">
        <f aca="false">MID('SCHEDA adsl'!F393,1,3)</f>
        <v>TSP</v>
      </c>
      <c r="L400" s="0" t="str">
        <f aca="false">K400&amp;IF('SCHEDA adsl'!K393=0,0,IF('SCHEDA adsl'!K393="",0,1))</f>
        <v>TSP1</v>
      </c>
      <c r="M400" s="0" t="str">
        <f aca="false">K400&amp;IF('SCHEDA adsl'!K393=0,1,IF('SCHEDA adsl'!K393="",1,0))</f>
        <v>TSP0</v>
      </c>
      <c r="N400" s="0" t="str">
        <f aca="false">$K400&amp;'SCHEDA adsl'!L393</f>
        <v>TSPADSL</v>
      </c>
      <c r="O400" s="0" t="str">
        <f aca="false">$K400&amp;'SCHEDA adsl'!N393</f>
        <v>TSPADSL</v>
      </c>
      <c r="P400" s="0" t="str">
        <f aca="false">$K400&amp;'SCHEDA adsl'!O393</f>
        <v>TSPsingolo modem/router</v>
      </c>
      <c r="Q400" s="0" t="str">
        <f aca="false">$K400&amp;'SCHEDA adsl'!P393</f>
        <v>TSP</v>
      </c>
      <c r="R400" s="0" t="str">
        <f aca="false">$K400&amp;'SCHEDA adsl'!Q393</f>
        <v>TSPaltro</v>
      </c>
      <c r="S400" s="0" t="str">
        <f aca="false">$K400&amp;'SCHEDA adsl'!R393</f>
        <v>TSPSI</v>
      </c>
      <c r="T400" s="0" t="str">
        <f aca="false">$K400&amp;'SCHEDA adsl'!S393</f>
        <v>TSPdocente</v>
      </c>
    </row>
    <row r="401" customFormat="false" ht="12.75" hidden="false" customHeight="false" outlineLevel="0" collapsed="false">
      <c r="H401" s="0" t="n">
        <f aca="false">IF('SCHEDA adsl'!A394='SCHEDA adsl'!A393,0,1)</f>
        <v>1</v>
      </c>
      <c r="I401" s="0" t="str">
        <f aca="false">MID('SCHEDA adsl'!A394,1,2)</f>
        <v>TS</v>
      </c>
      <c r="J401" s="0" t="str">
        <f aca="false">I401&amp;H401</f>
        <v>TS1</v>
      </c>
      <c r="K401" s="0" t="str">
        <f aca="false">MID('SCHEDA adsl'!F394,1,3)</f>
        <v>TSS</v>
      </c>
      <c r="L401" s="0" t="str">
        <f aca="false">K401&amp;IF('SCHEDA adsl'!K394=0,0,IF('SCHEDA adsl'!K394="",0,1))</f>
        <v>TSS1</v>
      </c>
      <c r="M401" s="0" t="str">
        <f aca="false">K401&amp;IF('SCHEDA adsl'!K394=0,1,IF('SCHEDA adsl'!K394="",1,0))</f>
        <v>TSS0</v>
      </c>
      <c r="N401" s="0" t="str">
        <f aca="false">$K401&amp;'SCHEDA adsl'!L394</f>
        <v>TSSADSL</v>
      </c>
      <c r="O401" s="0" t="str">
        <f aca="false">$K401&amp;'SCHEDA adsl'!N394</f>
        <v>TSSADSL</v>
      </c>
      <c r="P401" s="0" t="str">
        <f aca="false">$K401&amp;'SCHEDA adsl'!O394</f>
        <v>TSSnon disponibile</v>
      </c>
      <c r="Q401" s="0" t="str">
        <f aca="false">$K401&amp;'SCHEDA adsl'!P394</f>
        <v>TSSADSL</v>
      </c>
      <c r="R401" s="0" t="str">
        <f aca="false">$K401&amp;'SCHEDA adsl'!Q394</f>
        <v>TSSNON DISPONIBILE</v>
      </c>
      <c r="S401" s="0" t="str">
        <f aca="false">$K401&amp;'SCHEDA adsl'!R394</f>
        <v>TSSNO</v>
      </c>
      <c r="T401" s="0" t="str">
        <f aca="false">$K401&amp;'SCHEDA adsl'!S394</f>
        <v>TSS</v>
      </c>
    </row>
    <row r="402" customFormat="false" ht="12.75" hidden="false" customHeight="false" outlineLevel="0" collapsed="false">
      <c r="H402" s="0" t="n">
        <f aca="false">IF('SCHEDA adsl'!A395='SCHEDA adsl'!A394,0,1)</f>
        <v>1</v>
      </c>
      <c r="I402" s="0" t="str">
        <f aca="false">MID('SCHEDA adsl'!A395,1,2)</f>
        <v>TS</v>
      </c>
      <c r="J402" s="0" t="str">
        <f aca="false">I402&amp;H402</f>
        <v>TS1</v>
      </c>
      <c r="K402" s="0" t="str">
        <f aca="false">MID('SCHEDA adsl'!F395,1,3)</f>
        <v>TSP</v>
      </c>
      <c r="L402" s="0" t="str">
        <f aca="false">K402&amp;IF('SCHEDA adsl'!K395=0,0,IF('SCHEDA adsl'!K395="",0,1))</f>
        <v>TSP1</v>
      </c>
      <c r="M402" s="0" t="str">
        <f aca="false">K402&amp;IF('SCHEDA adsl'!K395=0,1,IF('SCHEDA adsl'!K395="",1,0))</f>
        <v>TSP0</v>
      </c>
      <c r="N402" s="0" t="str">
        <f aca="false">$K402&amp;'SCHEDA adsl'!L395</f>
        <v>TSPADSL</v>
      </c>
      <c r="O402" s="0" t="str">
        <f aca="false">$K402&amp;'SCHEDA adsl'!N395</f>
        <v>TSPnon disponibile</v>
      </c>
      <c r="P402" s="0" t="str">
        <f aca="false">$K402&amp;'SCHEDA adsl'!O395</f>
        <v>TSPADSL</v>
      </c>
      <c r="Q402" s="0" t="str">
        <f aca="false">$K402&amp;'SCHEDA adsl'!P395</f>
        <v>TSPNON DISPONIBILE</v>
      </c>
      <c r="R402" s="0" t="str">
        <f aca="false">$K402&amp;'SCHEDA adsl'!Q395</f>
        <v>TSPSI</v>
      </c>
      <c r="S402" s="0" t="str">
        <f aca="false">$K402&amp;'SCHEDA adsl'!R395</f>
        <v>TSPATA</v>
      </c>
      <c r="T402" s="0" t="str">
        <f aca="false">$K402&amp;'SCHEDA adsl'!S395</f>
        <v>TSPDiloreto Marcello</v>
      </c>
    </row>
    <row r="403" customFormat="false" ht="12.75" hidden="false" customHeight="false" outlineLevel="0" collapsed="false">
      <c r="H403" s="0" t="n">
        <f aca="false">IF('SCHEDA adsl'!A396='SCHEDA adsl'!A395,0,1)</f>
        <v>0</v>
      </c>
      <c r="I403" s="0" t="str">
        <f aca="false">MID('SCHEDA adsl'!A396,1,2)</f>
        <v>TS</v>
      </c>
      <c r="J403" s="0" t="str">
        <f aca="false">I403&amp;H403</f>
        <v>TS0</v>
      </c>
      <c r="K403" s="0" t="str">
        <f aca="false">MID('SCHEDA adsl'!F396,1,3)</f>
        <v>TSP</v>
      </c>
      <c r="L403" s="0" t="str">
        <f aca="false">K403&amp;IF('SCHEDA adsl'!K396=0,0,IF('SCHEDA adsl'!K396="",0,1))</f>
        <v>TSP1</v>
      </c>
      <c r="M403" s="0" t="str">
        <f aca="false">K403&amp;IF('SCHEDA adsl'!K396=0,1,IF('SCHEDA adsl'!K396="",1,0))</f>
        <v>TSP0</v>
      </c>
      <c r="N403" s="0" t="str">
        <f aca="false">$K403&amp;'SCHEDA adsl'!L396</f>
        <v>TSPNO</v>
      </c>
      <c r="O403" s="0" t="str">
        <f aca="false">$K403&amp;'SCHEDA adsl'!N396</f>
        <v>TSPnon disponibile</v>
      </c>
      <c r="P403" s="0" t="str">
        <f aca="false">$K403&amp;'SCHEDA adsl'!O396</f>
        <v>TSPADSL</v>
      </c>
      <c r="Q403" s="0" t="str">
        <f aca="false">$K403&amp;'SCHEDA adsl'!P396</f>
        <v>TSPNON DISPONIBILE</v>
      </c>
      <c r="R403" s="0" t="str">
        <f aca="false">$K403&amp;'SCHEDA adsl'!Q396</f>
        <v>TSPSI</v>
      </c>
      <c r="S403" s="0" t="str">
        <f aca="false">$K403&amp;'SCHEDA adsl'!R396</f>
        <v>TSPdocente</v>
      </c>
      <c r="T403" s="0" t="str">
        <f aca="false">$K403&amp;'SCHEDA adsl'!S396</f>
        <v>TSPDe Colle Franca</v>
      </c>
    </row>
    <row r="404" customFormat="false" ht="12.75" hidden="false" customHeight="false" outlineLevel="0" collapsed="false">
      <c r="H404" s="0" t="n">
        <f aca="false">IF('SCHEDA adsl'!A397='SCHEDA adsl'!A396,0,1)</f>
        <v>1</v>
      </c>
      <c r="I404" s="0" t="str">
        <f aca="false">MID('SCHEDA adsl'!A397,1,2)</f>
        <v>TS</v>
      </c>
      <c r="J404" s="0" t="str">
        <f aca="false">I404&amp;H404</f>
        <v>TS1</v>
      </c>
      <c r="K404" s="0" t="str">
        <f aca="false">MID('SCHEDA adsl'!F397,1,3)</f>
        <v>TSP</v>
      </c>
      <c r="L404" s="0" t="str">
        <f aca="false">K404&amp;IF('SCHEDA adsl'!K397=0,0,IF('SCHEDA adsl'!K397="",0,1))</f>
        <v>TSP1</v>
      </c>
      <c r="M404" s="0" t="str">
        <f aca="false">K404&amp;IF('SCHEDA adsl'!K397=0,1,IF('SCHEDA adsl'!K397="",1,0))</f>
        <v>TSP0</v>
      </c>
      <c r="N404" s="0" t="str">
        <f aca="false">$K404&amp;'SCHEDA adsl'!L397</f>
        <v>TSPADSL</v>
      </c>
      <c r="O404" s="0" t="str">
        <f aca="false">$K404&amp;'SCHEDA adsl'!N397</f>
        <v>TSPADSL</v>
      </c>
      <c r="P404" s="0" t="str">
        <f aca="false">$K404&amp;'SCHEDA adsl'!O397</f>
        <v>TSPcon access point</v>
      </c>
      <c r="Q404" s="0" t="str">
        <f aca="false">$K404&amp;'SCHEDA adsl'!P397</f>
        <v>TSPADSL</v>
      </c>
      <c r="R404" s="0" t="str">
        <f aca="false">$K404&amp;'SCHEDA adsl'!Q397</f>
        <v>TSPNON DISPONIBILE</v>
      </c>
      <c r="S404" s="0" t="str">
        <f aca="false">$K404&amp;'SCHEDA adsl'!R397</f>
        <v>TSPSI</v>
      </c>
      <c r="T404" s="0" t="str">
        <f aca="false">$K404&amp;'SCHEDA adsl'!S397</f>
        <v>TSPATA</v>
      </c>
    </row>
    <row r="405" customFormat="false" ht="12.75" hidden="false" customHeight="false" outlineLevel="0" collapsed="false">
      <c r="H405" s="0" t="n">
        <f aca="false">IF('SCHEDA adsl'!A398='SCHEDA adsl'!A397,0,1)</f>
        <v>1</v>
      </c>
      <c r="I405" s="0" t="str">
        <f aca="false">MID('SCHEDA adsl'!A398,1,2)</f>
        <v>TS</v>
      </c>
      <c r="J405" s="0" t="str">
        <f aca="false">I405&amp;H405</f>
        <v>TS1</v>
      </c>
      <c r="K405" s="0" t="str">
        <f aca="false">MID('SCHEDA adsl'!F398,1,3)</f>
        <v>TST</v>
      </c>
      <c r="L405" s="0" t="str">
        <f aca="false">K405&amp;IF('SCHEDA adsl'!K398=0,0,IF('SCHEDA adsl'!K398="",0,1))</f>
        <v>TST1</v>
      </c>
      <c r="M405" s="0" t="str">
        <f aca="false">K405&amp;IF('SCHEDA adsl'!K398=0,1,IF('SCHEDA adsl'!K398="",1,0))</f>
        <v>TST0</v>
      </c>
      <c r="N405" s="0" t="str">
        <f aca="false">$K405&amp;'SCHEDA adsl'!L398</f>
        <v>TSTADSL</v>
      </c>
      <c r="O405" s="0" t="str">
        <f aca="false">$K405&amp;'SCHEDA adsl'!N398</f>
        <v>TSTADSL</v>
      </c>
      <c r="P405" s="0" t="str">
        <f aca="false">$K405&amp;'SCHEDA adsl'!O398</f>
        <v>TSTsingolo modem/router</v>
      </c>
      <c r="Q405" s="0" t="str">
        <f aca="false">$K405&amp;'SCHEDA adsl'!P398</f>
        <v>TSTADSL</v>
      </c>
      <c r="R405" s="0" t="str">
        <f aca="false">$K405&amp;'SCHEDA adsl'!Q398</f>
        <v>TSTNON DISPONIBILE</v>
      </c>
      <c r="S405" s="0" t="str">
        <f aca="false">$K405&amp;'SCHEDA adsl'!R398</f>
        <v>TSTSI</v>
      </c>
      <c r="T405" s="0" t="str">
        <f aca="false">$K405&amp;'SCHEDA adsl'!S398</f>
        <v>TSTdocente</v>
      </c>
    </row>
    <row r="406" customFormat="false" ht="12.75" hidden="false" customHeight="false" outlineLevel="0" collapsed="false">
      <c r="H406" s="0" t="n">
        <f aca="false">IF('SCHEDA adsl'!A399='SCHEDA adsl'!A398,0,1)</f>
        <v>0</v>
      </c>
      <c r="I406" s="0" t="str">
        <f aca="false">MID('SCHEDA adsl'!A399,1,2)</f>
        <v>TS</v>
      </c>
      <c r="J406" s="0" t="str">
        <f aca="false">I406&amp;H406</f>
        <v>TS0</v>
      </c>
      <c r="K406" s="0" t="str">
        <f aca="false">MID('SCHEDA adsl'!F399,1,3)</f>
        <v>TST</v>
      </c>
      <c r="L406" s="0" t="str">
        <f aca="false">K406&amp;IF('SCHEDA adsl'!K399=0,0,IF('SCHEDA adsl'!K399="",0,1))</f>
        <v>TST1</v>
      </c>
      <c r="M406" s="0" t="str">
        <f aca="false">K406&amp;IF('SCHEDA adsl'!K399=0,1,IF('SCHEDA adsl'!K399="",1,0))</f>
        <v>TST0</v>
      </c>
      <c r="N406" s="0" t="str">
        <f aca="false">$K406&amp;'SCHEDA adsl'!L399</f>
        <v>TSTNO</v>
      </c>
      <c r="O406" s="0" t="str">
        <f aca="false">$K406&amp;'SCHEDA adsl'!N399</f>
        <v>TSTADSL</v>
      </c>
      <c r="P406" s="0" t="str">
        <f aca="false">$K406&amp;'SCHEDA adsl'!O399</f>
        <v>TSTnon disponibile</v>
      </c>
      <c r="Q406" s="0" t="str">
        <f aca="false">$K406&amp;'SCHEDA adsl'!P399</f>
        <v>TSTADSL</v>
      </c>
      <c r="R406" s="0" t="str">
        <f aca="false">$K406&amp;'SCHEDA adsl'!Q399</f>
        <v>TSTNON DISPONIBILE</v>
      </c>
      <c r="S406" s="0" t="str">
        <f aca="false">$K406&amp;'SCHEDA adsl'!R399</f>
        <v>TSTSI</v>
      </c>
      <c r="T406" s="0" t="str">
        <f aca="false">$K406&amp;'SCHEDA adsl'!S399</f>
        <v>TSTdocente</v>
      </c>
    </row>
    <row r="407" customFormat="false" ht="12.75" hidden="false" customHeight="false" outlineLevel="0" collapsed="false">
      <c r="H407" s="0" t="n">
        <f aca="false">IF('SCHEDA adsl'!A400='SCHEDA adsl'!A399,0,1)</f>
        <v>1</v>
      </c>
      <c r="I407" s="0" t="str">
        <f aca="false">MID('SCHEDA adsl'!A400,1,2)</f>
        <v>TS</v>
      </c>
      <c r="J407" s="0" t="str">
        <f aca="false">I407&amp;H407</f>
        <v>TS1</v>
      </c>
      <c r="K407" s="0" t="str">
        <f aca="false">MID('SCHEDA adsl'!F400,1,3)</f>
        <v>TSP</v>
      </c>
      <c r="L407" s="0" t="str">
        <f aca="false">K407&amp;IF('SCHEDA adsl'!K400=0,0,IF('SCHEDA adsl'!K400="",0,1))</f>
        <v>TSP1</v>
      </c>
      <c r="M407" s="0" t="str">
        <f aca="false">K407&amp;IF('SCHEDA adsl'!K400=0,1,IF('SCHEDA adsl'!K400="",1,0))</f>
        <v>TSP0</v>
      </c>
      <c r="N407" s="0" t="str">
        <f aca="false">$K407&amp;'SCHEDA adsl'!L400</f>
        <v>TSPADSL</v>
      </c>
      <c r="O407" s="0" t="str">
        <f aca="false">$K407&amp;'SCHEDA adsl'!N400</f>
        <v>TSPADSL</v>
      </c>
      <c r="P407" s="0" t="str">
        <f aca="false">$K407&amp;'SCHEDA adsl'!O400</f>
        <v>TSPnon disponibile</v>
      </c>
      <c r="Q407" s="0" t="str">
        <f aca="false">$K407&amp;'SCHEDA adsl'!P400</f>
        <v>TSPNO</v>
      </c>
      <c r="R407" s="0" t="str">
        <f aca="false">$K407&amp;'SCHEDA adsl'!Q400</f>
        <v>TSPMESSENGER</v>
      </c>
      <c r="S407" s="0" t="str">
        <f aca="false">$K407&amp;'SCHEDA adsl'!R400</f>
        <v>TSPSI</v>
      </c>
      <c r="T407" s="0" t="str">
        <f aca="false">$K407&amp;'SCHEDA adsl'!S400</f>
        <v>TSPdocente</v>
      </c>
    </row>
    <row r="408" customFormat="false" ht="12.75" hidden="false" customHeight="false" outlineLevel="0" collapsed="false">
      <c r="H408" s="0" t="n">
        <f aca="false">IF('SCHEDA adsl'!A401='SCHEDA adsl'!A400,0,1)</f>
        <v>0</v>
      </c>
      <c r="I408" s="0" t="str">
        <f aca="false">MID('SCHEDA adsl'!A401,1,2)</f>
        <v>TS</v>
      </c>
      <c r="J408" s="0" t="str">
        <f aca="false">I408&amp;H408</f>
        <v>TS0</v>
      </c>
      <c r="K408" s="0" t="str">
        <f aca="false">MID('SCHEDA adsl'!F401,1,3)</f>
        <v>TSP</v>
      </c>
      <c r="L408" s="0" t="str">
        <f aca="false">K408&amp;IF('SCHEDA adsl'!K401=0,0,IF('SCHEDA adsl'!K401="",0,1))</f>
        <v>TSP1</v>
      </c>
      <c r="M408" s="0" t="str">
        <f aca="false">K408&amp;IF('SCHEDA adsl'!K401=0,1,IF('SCHEDA adsl'!K401="",1,0))</f>
        <v>TSP0</v>
      </c>
      <c r="N408" s="0" t="str">
        <f aca="false">$K408&amp;'SCHEDA adsl'!L401</f>
        <v>TSP</v>
      </c>
      <c r="O408" s="0" t="str">
        <f aca="false">$K408&amp;'SCHEDA adsl'!N401</f>
        <v>TSPADSL</v>
      </c>
      <c r="P408" s="0" t="str">
        <f aca="false">$K408&amp;'SCHEDA adsl'!O401</f>
        <v>TSPnon disponibile</v>
      </c>
      <c r="Q408" s="0" t="str">
        <f aca="false">$K408&amp;'SCHEDA adsl'!P401</f>
        <v>TSPNO</v>
      </c>
      <c r="R408" s="0" t="str">
        <f aca="false">$K408&amp;'SCHEDA adsl'!Q401</f>
        <v>TSPMESSENGER</v>
      </c>
      <c r="S408" s="0" t="str">
        <f aca="false">$K408&amp;'SCHEDA adsl'!R401</f>
        <v>TSPSI</v>
      </c>
      <c r="T408" s="0" t="str">
        <f aca="false">$K408&amp;'SCHEDA adsl'!S401</f>
        <v>TSPdocente</v>
      </c>
    </row>
    <row r="409" customFormat="false" ht="12.75" hidden="false" customHeight="false" outlineLevel="0" collapsed="false">
      <c r="H409" s="0" t="n">
        <f aca="false">IF('SCHEDA adsl'!A402='SCHEDA adsl'!A401,0,1)</f>
        <v>1</v>
      </c>
      <c r="I409" s="0" t="str">
        <f aca="false">MID('SCHEDA adsl'!A402,1,2)</f>
        <v>TS</v>
      </c>
      <c r="J409" s="0" t="str">
        <f aca="false">I409&amp;H409</f>
        <v>TS1</v>
      </c>
      <c r="K409" s="0" t="str">
        <f aca="false">MID('SCHEDA adsl'!F402,1,3)</f>
        <v>TST</v>
      </c>
      <c r="L409" s="0" t="str">
        <f aca="false">K409&amp;IF('SCHEDA adsl'!K402=0,0,IF('SCHEDA adsl'!K402="",0,1))</f>
        <v>TST1</v>
      </c>
      <c r="M409" s="0" t="str">
        <f aca="false">K409&amp;IF('SCHEDA adsl'!K402=0,1,IF('SCHEDA adsl'!K402="",1,0))</f>
        <v>TST0</v>
      </c>
      <c r="N409" s="0" t="str">
        <f aca="false">$K409&amp;'SCHEDA adsl'!L402</f>
        <v>TSTADSL</v>
      </c>
      <c r="O409" s="0" t="str">
        <f aca="false">$K409&amp;'SCHEDA adsl'!N402</f>
        <v>TSTADSL</v>
      </c>
      <c r="P409" s="0" t="str">
        <f aca="false">$K409&amp;'SCHEDA adsl'!O402</f>
        <v>TSTnon disponibile</v>
      </c>
      <c r="Q409" s="0" t="str">
        <f aca="false">$K409&amp;'SCHEDA adsl'!P402</f>
        <v>TSTADSL</v>
      </c>
      <c r="R409" s="0" t="str">
        <f aca="false">$K409&amp;'SCHEDA adsl'!Q402</f>
        <v>TSTtutte le applicazioni indicate</v>
      </c>
      <c r="S409" s="0" t="str">
        <f aca="false">$K409&amp;'SCHEDA adsl'!R402</f>
        <v>TSTSI</v>
      </c>
      <c r="T409" s="0" t="str">
        <f aca="false">$K409&amp;'SCHEDA adsl'!S402</f>
        <v>TSTdocente</v>
      </c>
    </row>
    <row r="410" customFormat="false" ht="12.75" hidden="false" customHeight="false" outlineLevel="0" collapsed="false">
      <c r="H410" s="0" t="n">
        <f aca="false">IF('SCHEDA adsl'!A403='SCHEDA adsl'!A402,0,1)</f>
        <v>0</v>
      </c>
      <c r="I410" s="0" t="str">
        <f aca="false">MID('SCHEDA adsl'!A403,1,2)</f>
        <v>TS</v>
      </c>
      <c r="J410" s="0" t="str">
        <f aca="false">I410&amp;H410</f>
        <v>TS0</v>
      </c>
      <c r="K410" s="0" t="str">
        <f aca="false">MID('SCHEDA adsl'!F403,1,3)</f>
        <v>TST</v>
      </c>
      <c r="L410" s="0" t="str">
        <f aca="false">K410&amp;IF('SCHEDA adsl'!K403=0,0,IF('SCHEDA adsl'!K403="",0,1))</f>
        <v>TST1</v>
      </c>
      <c r="M410" s="0" t="str">
        <f aca="false">K410&amp;IF('SCHEDA adsl'!K403=0,1,IF('SCHEDA adsl'!K403="",1,0))</f>
        <v>TST0</v>
      </c>
      <c r="N410" s="0" t="str">
        <f aca="false">$K410&amp;'SCHEDA adsl'!L403</f>
        <v>TST</v>
      </c>
      <c r="O410" s="0" t="str">
        <f aca="false">$K410&amp;'SCHEDA adsl'!N403</f>
        <v>TSTADSL</v>
      </c>
      <c r="P410" s="0" t="str">
        <f aca="false">$K410&amp;'SCHEDA adsl'!O403</f>
        <v>TSTnon disponibile</v>
      </c>
      <c r="Q410" s="0" t="str">
        <f aca="false">$K410&amp;'SCHEDA adsl'!P403</f>
        <v>TSTADSL</v>
      </c>
      <c r="R410" s="0" t="str">
        <f aca="false">$K410&amp;'SCHEDA adsl'!Q403</f>
        <v>TSTtutte le applicazioni indicate</v>
      </c>
      <c r="S410" s="0" t="str">
        <f aca="false">$K410&amp;'SCHEDA adsl'!R403</f>
        <v>TSTSI</v>
      </c>
      <c r="T410" s="0" t="str">
        <f aca="false">$K410&amp;'SCHEDA adsl'!S403</f>
        <v>TSTdocente</v>
      </c>
    </row>
    <row r="411" customFormat="false" ht="12.75" hidden="false" customHeight="false" outlineLevel="0" collapsed="false">
      <c r="H411" s="0" t="n">
        <f aca="false">IF('SCHEDA adsl'!A404='SCHEDA adsl'!A403,0,1)</f>
        <v>0</v>
      </c>
      <c r="I411" s="0" t="str">
        <f aca="false">MID('SCHEDA adsl'!A404,1,2)</f>
        <v>TS</v>
      </c>
      <c r="J411" s="0" t="str">
        <f aca="false">I411&amp;H411</f>
        <v>TS0</v>
      </c>
      <c r="K411" s="0" t="str">
        <f aca="false">MID('SCHEDA adsl'!F404,1,3)</f>
        <v>TST</v>
      </c>
      <c r="L411" s="0" t="str">
        <f aca="false">K411&amp;IF('SCHEDA adsl'!K404=0,0,IF('SCHEDA adsl'!K404="",0,1))</f>
        <v>TST1</v>
      </c>
      <c r="M411" s="0" t="str">
        <f aca="false">K411&amp;IF('SCHEDA adsl'!K404=0,1,IF('SCHEDA adsl'!K404="",1,0))</f>
        <v>TST0</v>
      </c>
      <c r="N411" s="0" t="str">
        <f aca="false">$K411&amp;'SCHEDA adsl'!L404</f>
        <v>TST</v>
      </c>
      <c r="O411" s="0" t="str">
        <f aca="false">$K411&amp;'SCHEDA adsl'!N404</f>
        <v>TSTADSL</v>
      </c>
      <c r="P411" s="0" t="str">
        <f aca="false">$K411&amp;'SCHEDA adsl'!O404</f>
        <v>TSTnon disponibile</v>
      </c>
      <c r="Q411" s="0" t="str">
        <f aca="false">$K411&amp;'SCHEDA adsl'!P404</f>
        <v>TSTADSL</v>
      </c>
      <c r="R411" s="0" t="str">
        <f aca="false">$K411&amp;'SCHEDA adsl'!Q404</f>
        <v>TSTtutte le applicazioni indicate</v>
      </c>
      <c r="S411" s="0" t="str">
        <f aca="false">$K411&amp;'SCHEDA adsl'!R404</f>
        <v>TSTSI</v>
      </c>
      <c r="T411" s="0" t="str">
        <f aca="false">$K411&amp;'SCHEDA adsl'!S404</f>
        <v>TSTdocente</v>
      </c>
    </row>
    <row r="412" customFormat="false" ht="12.75" hidden="false" customHeight="false" outlineLevel="0" collapsed="false">
      <c r="H412" s="0" t="n">
        <f aca="false">IF('SCHEDA adsl'!A405='SCHEDA adsl'!A404,0,1)</f>
        <v>0</v>
      </c>
      <c r="I412" s="0" t="str">
        <f aca="false">MID('SCHEDA adsl'!A405,1,2)</f>
        <v>TS</v>
      </c>
      <c r="J412" s="0" t="str">
        <f aca="false">I412&amp;H412</f>
        <v>TS0</v>
      </c>
      <c r="K412" s="0" t="str">
        <f aca="false">MID('SCHEDA adsl'!F405,1,3)</f>
        <v>TST</v>
      </c>
      <c r="L412" s="0" t="str">
        <f aca="false">K412&amp;IF('SCHEDA adsl'!K405=0,0,IF('SCHEDA adsl'!K405="",0,1))</f>
        <v>TST1</v>
      </c>
      <c r="M412" s="0" t="str">
        <f aca="false">K412&amp;IF('SCHEDA adsl'!K405=0,1,IF('SCHEDA adsl'!K405="",1,0))</f>
        <v>TST0</v>
      </c>
      <c r="N412" s="0" t="str">
        <f aca="false">$K412&amp;'SCHEDA adsl'!L405</f>
        <v>TST</v>
      </c>
      <c r="O412" s="0" t="str">
        <f aca="false">$K412&amp;'SCHEDA adsl'!N405</f>
        <v>TSTADSL</v>
      </c>
      <c r="P412" s="0" t="str">
        <f aca="false">$K412&amp;'SCHEDA adsl'!O405</f>
        <v>TSTnon disponibile</v>
      </c>
      <c r="Q412" s="0" t="str">
        <f aca="false">$K412&amp;'SCHEDA adsl'!P405</f>
        <v>TST</v>
      </c>
      <c r="R412" s="0" t="str">
        <f aca="false">$K412&amp;'SCHEDA adsl'!Q405</f>
        <v>TSTtutte le applicazioni indicate</v>
      </c>
      <c r="S412" s="0" t="str">
        <f aca="false">$K412&amp;'SCHEDA adsl'!R405</f>
        <v>TSTSI</v>
      </c>
      <c r="T412" s="0" t="str">
        <f aca="false">$K412&amp;'SCHEDA adsl'!S405</f>
        <v>TSTdocente</v>
      </c>
    </row>
    <row r="413" customFormat="false" ht="12.75" hidden="false" customHeight="false" outlineLevel="0" collapsed="false">
      <c r="H413" s="0" t="n">
        <f aca="false">IF('SCHEDA adsl'!A406='SCHEDA adsl'!A405,0,1)</f>
        <v>1</v>
      </c>
      <c r="I413" s="0" t="str">
        <f aca="false">MID('SCHEDA adsl'!A406,1,2)</f>
        <v>TS</v>
      </c>
      <c r="J413" s="0" t="str">
        <f aca="false">I413&amp;H413</f>
        <v>TS1</v>
      </c>
      <c r="K413" s="0" t="str">
        <f aca="false">MID('SCHEDA adsl'!F406,1,3)</f>
        <v>TSP</v>
      </c>
      <c r="L413" s="0" t="str">
        <f aca="false">K413&amp;IF('SCHEDA adsl'!K406=0,0,IF('SCHEDA adsl'!K406="",0,1))</f>
        <v>TSP1</v>
      </c>
      <c r="M413" s="0" t="str">
        <f aca="false">K413&amp;IF('SCHEDA adsl'!K406=0,1,IF('SCHEDA adsl'!K406="",1,0))</f>
        <v>TSP0</v>
      </c>
      <c r="N413" s="0" t="str">
        <f aca="false">$K413&amp;'SCHEDA adsl'!L406</f>
        <v>TSPADSL</v>
      </c>
      <c r="O413" s="0" t="str">
        <f aca="false">$K413&amp;'SCHEDA adsl'!N406</f>
        <v>TSPADSL</v>
      </c>
      <c r="P413" s="0" t="str">
        <f aca="false">$K413&amp;'SCHEDA adsl'!O406</f>
        <v>TSPnon disponibile</v>
      </c>
      <c r="Q413" s="0" t="str">
        <f aca="false">$K413&amp;'SCHEDA adsl'!P406</f>
        <v>TSPNO</v>
      </c>
      <c r="R413" s="0" t="str">
        <f aca="false">$K413&amp;'SCHEDA adsl'!Q406</f>
        <v>TSPNON DISPONIBILE</v>
      </c>
      <c r="S413" s="0" t="str">
        <f aca="false">$K413&amp;'SCHEDA adsl'!R406</f>
        <v>TSPSI</v>
      </c>
      <c r="T413" s="0" t="str">
        <f aca="false">$K413&amp;'SCHEDA adsl'!S406</f>
        <v>TSPATA</v>
      </c>
    </row>
    <row r="414" customFormat="false" ht="12.75" hidden="false" customHeight="false" outlineLevel="0" collapsed="false">
      <c r="H414" s="0" t="n">
        <f aca="false">IF('SCHEDA adsl'!A407='SCHEDA adsl'!A406,0,1)</f>
        <v>1</v>
      </c>
      <c r="I414" s="0" t="str">
        <f aca="false">MID('SCHEDA adsl'!A407,1,2)</f>
        <v>TS</v>
      </c>
      <c r="J414" s="0" t="str">
        <f aca="false">I414&amp;H414</f>
        <v>TS1</v>
      </c>
      <c r="K414" s="0" t="str">
        <f aca="false">MID('SCHEDA adsl'!F407,1,3)</f>
        <v>TSR</v>
      </c>
      <c r="L414" s="0" t="str">
        <f aca="false">K414&amp;IF('SCHEDA adsl'!K407=0,0,IF('SCHEDA adsl'!K407="",0,1))</f>
        <v>TSR1</v>
      </c>
      <c r="M414" s="0" t="str">
        <f aca="false">K414&amp;IF('SCHEDA adsl'!K407=0,1,IF('SCHEDA adsl'!K407="",1,0))</f>
        <v>TSR0</v>
      </c>
      <c r="N414" s="0" t="str">
        <f aca="false">$K414&amp;'SCHEDA adsl'!L407</f>
        <v>TSRADSL</v>
      </c>
      <c r="O414" s="0" t="str">
        <f aca="false">$K414&amp;'SCHEDA adsl'!N407</f>
        <v>TSRADSL</v>
      </c>
      <c r="P414" s="0" t="str">
        <f aca="false">$K414&amp;'SCHEDA adsl'!O407</f>
        <v>TSRcon access point</v>
      </c>
      <c r="Q414" s="0" t="str">
        <f aca="false">$K414&amp;'SCHEDA adsl'!P407</f>
        <v>TSRADSL</v>
      </c>
      <c r="R414" s="0" t="str">
        <f aca="false">$K414&amp;'SCHEDA adsl'!Q407</f>
        <v>TSRSKYPE</v>
      </c>
      <c r="S414" s="0" t="str">
        <f aca="false">$K414&amp;'SCHEDA adsl'!R407</f>
        <v>TSRSI</v>
      </c>
      <c r="T414" s="0" t="str">
        <f aca="false">$K414&amp;'SCHEDA adsl'!S407</f>
        <v>TSRdocente</v>
      </c>
    </row>
    <row r="415" customFormat="false" ht="12.75" hidden="false" customHeight="false" outlineLevel="0" collapsed="false">
      <c r="H415" s="0" t="n">
        <f aca="false">IF('SCHEDA adsl'!A408='SCHEDA adsl'!A407,0,1)</f>
        <v>0</v>
      </c>
      <c r="I415" s="0" t="str">
        <f aca="false">MID('SCHEDA adsl'!A408,1,2)</f>
        <v>TS</v>
      </c>
      <c r="J415" s="0" t="str">
        <f aca="false">I415&amp;H415</f>
        <v>TS0</v>
      </c>
      <c r="K415" s="0" t="str">
        <f aca="false">MID('SCHEDA adsl'!F408,1,3)</f>
        <v>TST</v>
      </c>
      <c r="L415" s="0" t="str">
        <f aca="false">K415&amp;IF('SCHEDA adsl'!K408=0,0,IF('SCHEDA adsl'!K408="",0,1))</f>
        <v>TST1</v>
      </c>
      <c r="M415" s="0" t="str">
        <f aca="false">K415&amp;IF('SCHEDA adsl'!K408=0,1,IF('SCHEDA adsl'!K408="",1,0))</f>
        <v>TST0</v>
      </c>
      <c r="N415" s="0" t="str">
        <f aca="false">$K415&amp;'SCHEDA adsl'!L408</f>
        <v>TSTADSL</v>
      </c>
      <c r="O415" s="0" t="str">
        <f aca="false">$K415&amp;'SCHEDA adsl'!N408</f>
        <v>TSTADSL</v>
      </c>
      <c r="P415" s="0" t="str">
        <f aca="false">$K415&amp;'SCHEDA adsl'!O408</f>
        <v>TSTnon disponibile</v>
      </c>
      <c r="Q415" s="0" t="str">
        <f aca="false">$K415&amp;'SCHEDA adsl'!P408</f>
        <v>TSTADSL</v>
      </c>
      <c r="R415" s="0" t="str">
        <f aca="false">$K415&amp;'SCHEDA adsl'!Q408</f>
        <v>TSTSKYPE</v>
      </c>
      <c r="S415" s="0" t="str">
        <f aca="false">$K415&amp;'SCHEDA adsl'!R408</f>
        <v>TSTSI</v>
      </c>
      <c r="T415" s="0" t="str">
        <f aca="false">$K415&amp;'SCHEDA adsl'!S408</f>
        <v>TSTdocente</v>
      </c>
    </row>
    <row r="416" customFormat="false" ht="12.75" hidden="false" customHeight="false" outlineLevel="0" collapsed="false">
      <c r="H416" s="0" t="n">
        <f aca="false">IF('SCHEDA adsl'!A409='SCHEDA adsl'!A408,0,1)</f>
        <v>1</v>
      </c>
      <c r="I416" s="0" t="str">
        <f aca="false">MID('SCHEDA adsl'!A409,1,2)</f>
        <v>TS</v>
      </c>
      <c r="J416" s="0" t="str">
        <f aca="false">I416&amp;H416</f>
        <v>TS1</v>
      </c>
      <c r="K416" s="0" t="str">
        <f aca="false">MID('SCHEDA adsl'!F409,1,3)</f>
        <v>TSR</v>
      </c>
      <c r="L416" s="0" t="str">
        <f aca="false">K416&amp;IF('SCHEDA adsl'!K409=0,0,IF('SCHEDA adsl'!K409="",0,1))</f>
        <v>TSR1</v>
      </c>
      <c r="M416" s="0" t="str">
        <f aca="false">K416&amp;IF('SCHEDA adsl'!K409=0,1,IF('SCHEDA adsl'!K409="",1,0))</f>
        <v>TSR0</v>
      </c>
      <c r="N416" s="0" t="str">
        <f aca="false">$K416&amp;'SCHEDA adsl'!L409</f>
        <v>TSRADSL</v>
      </c>
      <c r="O416" s="0" t="str">
        <f aca="false">$K416&amp;'SCHEDA adsl'!N409</f>
        <v>TSRADSL</v>
      </c>
      <c r="P416" s="0" t="str">
        <f aca="false">$K416&amp;'SCHEDA adsl'!O409</f>
        <v>TSRnon disponibile</v>
      </c>
      <c r="Q416" s="0" t="str">
        <f aca="false">$K416&amp;'SCHEDA adsl'!P409</f>
        <v>TSRADSL</v>
      </c>
      <c r="R416" s="0" t="str">
        <f aca="false">$K416&amp;'SCHEDA adsl'!Q409</f>
        <v>TSRNON DISPONIBILE</v>
      </c>
      <c r="S416" s="0" t="str">
        <f aca="false">$K416&amp;'SCHEDA adsl'!R409</f>
        <v>TSRSI</v>
      </c>
      <c r="T416" s="0" t="str">
        <f aca="false">$K416&amp;'SCHEDA adsl'!S409</f>
        <v>TSRATA</v>
      </c>
    </row>
    <row r="417" customFormat="false" ht="12.75" hidden="false" customHeight="false" outlineLevel="0" collapsed="false">
      <c r="H417" s="0" t="n">
        <f aca="false">IF('SCHEDA adsl'!A410='SCHEDA adsl'!A409,0,1)</f>
        <v>1</v>
      </c>
      <c r="I417" s="0" t="str">
        <f aca="false">MID('SCHEDA adsl'!A410,1,2)</f>
        <v>TS</v>
      </c>
      <c r="J417" s="0" t="str">
        <f aca="false">I417&amp;H417</f>
        <v>TS1</v>
      </c>
      <c r="K417" s="0" t="str">
        <f aca="false">MID('SCHEDA adsl'!F410,1,3)</f>
        <v>TST</v>
      </c>
      <c r="L417" s="0" t="str">
        <f aca="false">K417&amp;IF('SCHEDA adsl'!K410=0,0,IF('SCHEDA adsl'!K410="",0,1))</f>
        <v>TST1</v>
      </c>
      <c r="M417" s="0" t="str">
        <f aca="false">K417&amp;IF('SCHEDA adsl'!K410=0,1,IF('SCHEDA adsl'!K410="",1,0))</f>
        <v>TST0</v>
      </c>
      <c r="N417" s="0" t="str">
        <f aca="false">$K417&amp;'SCHEDA adsl'!L410</f>
        <v>TSTADSL</v>
      </c>
      <c r="O417" s="0" t="str">
        <f aca="false">$K417&amp;'SCHEDA adsl'!N410</f>
        <v>TSTADSL</v>
      </c>
      <c r="P417" s="0" t="str">
        <f aca="false">$K417&amp;'SCHEDA adsl'!O410</f>
        <v>TSTsingolo modem/router</v>
      </c>
      <c r="Q417" s="0" t="str">
        <f aca="false">$K417&amp;'SCHEDA adsl'!P410</f>
        <v>TSTADSL</v>
      </c>
      <c r="R417" s="0" t="str">
        <f aca="false">$K417&amp;'SCHEDA adsl'!Q410</f>
        <v>TSTNON DISPONIBILE</v>
      </c>
      <c r="S417" s="0" t="str">
        <f aca="false">$K417&amp;'SCHEDA adsl'!R410</f>
        <v>TSTSI</v>
      </c>
      <c r="T417" s="0" t="str">
        <f aca="false">$K417&amp;'SCHEDA adsl'!S410</f>
        <v>TSTdocente</v>
      </c>
    </row>
    <row r="418" customFormat="false" ht="12.75" hidden="false" customHeight="false" outlineLevel="0" collapsed="false">
      <c r="H418" s="0" t="n">
        <f aca="false">IF('SCHEDA adsl'!A411='SCHEDA adsl'!A410,0,1)</f>
        <v>1</v>
      </c>
      <c r="I418" s="0" t="str">
        <f aca="false">MID('SCHEDA adsl'!A411,1,2)</f>
        <v>TS</v>
      </c>
      <c r="J418" s="0" t="str">
        <f aca="false">I418&amp;H418</f>
        <v>TS1</v>
      </c>
      <c r="K418" s="0" t="str">
        <f aca="false">MID('SCHEDA adsl'!F411,1,3)</f>
        <v>TST</v>
      </c>
      <c r="L418" s="0" t="str">
        <f aca="false">K418&amp;IF('SCHEDA adsl'!K411=0,0,IF('SCHEDA adsl'!K411="",0,1))</f>
        <v>TST1</v>
      </c>
      <c r="M418" s="0" t="str">
        <f aca="false">K418&amp;IF('SCHEDA adsl'!K411=0,1,IF('SCHEDA adsl'!K411="",1,0))</f>
        <v>TST0</v>
      </c>
      <c r="N418" s="0" t="str">
        <f aca="false">$K418&amp;'SCHEDA adsl'!L411</f>
        <v>TSTADSL</v>
      </c>
      <c r="O418" s="0" t="str">
        <f aca="false">$K418&amp;'SCHEDA adsl'!N411</f>
        <v>TSTADSL</v>
      </c>
      <c r="P418" s="0" t="str">
        <f aca="false">$K418&amp;'SCHEDA adsl'!O411</f>
        <v>TSTnon disponibile</v>
      </c>
      <c r="Q418" s="0" t="str">
        <f aca="false">$K418&amp;'SCHEDA adsl'!P411</f>
        <v>TSTADSL</v>
      </c>
      <c r="R418" s="0" t="str">
        <f aca="false">$K418&amp;'SCHEDA adsl'!Q411</f>
        <v>TSTNON DISPONIBILE</v>
      </c>
      <c r="S418" s="0" t="str">
        <f aca="false">$K418&amp;'SCHEDA adsl'!R411</f>
        <v>TSTSI</v>
      </c>
      <c r="T418" s="0" t="str">
        <f aca="false">$K418&amp;'SCHEDA adsl'!S411</f>
        <v>TSTdocente</v>
      </c>
    </row>
    <row r="419" customFormat="false" ht="12.75" hidden="false" customHeight="false" outlineLevel="0" collapsed="false">
      <c r="H419" s="0" t="n">
        <f aca="false">IF('SCHEDA adsl'!A412='SCHEDA adsl'!A411,0,1)</f>
        <v>0</v>
      </c>
      <c r="I419" s="0" t="str">
        <f aca="false">MID('SCHEDA adsl'!A412,1,2)</f>
        <v>TS</v>
      </c>
      <c r="J419" s="0" t="str">
        <f aca="false">I419&amp;H419</f>
        <v>TS0</v>
      </c>
      <c r="K419" s="0" t="str">
        <f aca="false">MID('SCHEDA adsl'!F412,1,3)</f>
        <v>TST</v>
      </c>
      <c r="L419" s="0" t="str">
        <f aca="false">K419&amp;IF('SCHEDA adsl'!K412=0,0,IF('SCHEDA adsl'!K412="",0,1))</f>
        <v>TST0</v>
      </c>
      <c r="M419" s="0" t="str">
        <f aca="false">K419&amp;IF('SCHEDA adsl'!K412=0,1,IF('SCHEDA adsl'!K412="",1,0))</f>
        <v>TST1</v>
      </c>
      <c r="N419" s="0" t="str">
        <f aca="false">$K419&amp;'SCHEDA adsl'!L412</f>
        <v>TSTADSL</v>
      </c>
      <c r="O419" s="0" t="str">
        <f aca="false">$K419&amp;'SCHEDA adsl'!N412</f>
        <v>TSTADSL</v>
      </c>
      <c r="P419" s="0" t="str">
        <f aca="false">$K419&amp;'SCHEDA adsl'!O412</f>
        <v>TSTnon disponibile</v>
      </c>
      <c r="Q419" s="0" t="str">
        <f aca="false">$K419&amp;'SCHEDA adsl'!P412</f>
        <v>TSTNO</v>
      </c>
      <c r="R419" s="0" t="str">
        <f aca="false">$K419&amp;'SCHEDA adsl'!Q412</f>
        <v>TSTNON DISPONIBILE</v>
      </c>
      <c r="S419" s="0" t="str">
        <f aca="false">$K419&amp;'SCHEDA adsl'!R412</f>
        <v>TSTSI</v>
      </c>
      <c r="T419" s="0" t="str">
        <f aca="false">$K419&amp;'SCHEDA adsl'!S412</f>
        <v>TSTdocente</v>
      </c>
    </row>
    <row r="420" customFormat="false" ht="12.75" hidden="false" customHeight="false" outlineLevel="0" collapsed="false">
      <c r="H420" s="0" t="n">
        <f aca="false">IF('SCHEDA adsl'!A413='SCHEDA adsl'!A412,0,1)</f>
        <v>1</v>
      </c>
      <c r="I420" s="0" t="str">
        <f aca="false">MID('SCHEDA adsl'!A413,1,2)</f>
        <v>TS</v>
      </c>
      <c r="J420" s="0" t="str">
        <f aca="false">I420&amp;H420</f>
        <v>TS1</v>
      </c>
      <c r="K420" s="0" t="str">
        <f aca="false">MID('SCHEDA adsl'!F413,1,3)</f>
        <v>TSA</v>
      </c>
      <c r="L420" s="0" t="str">
        <f aca="false">K420&amp;IF('SCHEDA adsl'!K413=0,0,IF('SCHEDA adsl'!K413="",0,1))</f>
        <v>TSA0</v>
      </c>
      <c r="M420" s="0" t="str">
        <f aca="false">K420&amp;IF('SCHEDA adsl'!K413=0,1,IF('SCHEDA adsl'!K413="",1,0))</f>
        <v>TSA1</v>
      </c>
      <c r="N420" s="0" t="str">
        <f aca="false">$K420&amp;'SCHEDA adsl'!L413</f>
        <v>TSANO</v>
      </c>
      <c r="O420" s="0" t="str">
        <f aca="false">$K420&amp;'SCHEDA adsl'!N413</f>
        <v>TSANO</v>
      </c>
      <c r="P420" s="0" t="str">
        <f aca="false">$K420&amp;'SCHEDA adsl'!O413</f>
        <v>TSAnon disponibile</v>
      </c>
      <c r="Q420" s="0" t="str">
        <f aca="false">$K420&amp;'SCHEDA adsl'!P413</f>
        <v>TSA56K</v>
      </c>
      <c r="R420" s="0" t="str">
        <f aca="false">$K420&amp;'SCHEDA adsl'!Q413</f>
        <v>TSANON DISPONIBILE</v>
      </c>
      <c r="S420" s="0" t="str">
        <f aca="false">$K420&amp;'SCHEDA adsl'!R413</f>
        <v>TSASI</v>
      </c>
      <c r="T420" s="0" t="str">
        <f aca="false">$K420&amp;'SCHEDA adsl'!S413</f>
        <v>TSAdocente</v>
      </c>
    </row>
    <row r="421" customFormat="false" ht="12.75" hidden="false" customHeight="false" outlineLevel="0" collapsed="false">
      <c r="H421" s="0" t="n">
        <f aca="false">IF('SCHEDA adsl'!A414='SCHEDA adsl'!A413,0,1)</f>
        <v>0</v>
      </c>
      <c r="I421" s="0" t="str">
        <f aca="false">MID('SCHEDA adsl'!A414,1,2)</f>
        <v>TS</v>
      </c>
      <c r="J421" s="0" t="str">
        <f aca="false">I421&amp;H421</f>
        <v>TS0</v>
      </c>
      <c r="K421" s="0" t="str">
        <f aca="false">MID('SCHEDA adsl'!F414,1,3)</f>
        <v>TSA</v>
      </c>
      <c r="L421" s="0" t="str">
        <f aca="false">K421&amp;IF('SCHEDA adsl'!K414=0,0,IF('SCHEDA adsl'!K414="",0,1))</f>
        <v>TSA0</v>
      </c>
      <c r="M421" s="0" t="str">
        <f aca="false">K421&amp;IF('SCHEDA adsl'!K414=0,1,IF('SCHEDA adsl'!K414="",1,0))</f>
        <v>TSA1</v>
      </c>
      <c r="N421" s="0" t="str">
        <f aca="false">$K421&amp;'SCHEDA adsl'!L414</f>
        <v>TSANO</v>
      </c>
      <c r="O421" s="0" t="str">
        <f aca="false">$K421&amp;'SCHEDA adsl'!N414</f>
        <v>TSANO</v>
      </c>
      <c r="P421" s="0" t="str">
        <f aca="false">$K421&amp;'SCHEDA adsl'!O414</f>
        <v>TSAnon disponibile</v>
      </c>
      <c r="Q421" s="0" t="str">
        <f aca="false">$K421&amp;'SCHEDA adsl'!P414</f>
        <v>TSA56K</v>
      </c>
      <c r="R421" s="0" t="str">
        <f aca="false">$K421&amp;'SCHEDA adsl'!Q414</f>
        <v>TSANON DISPONIBILE</v>
      </c>
      <c r="S421" s="0" t="str">
        <f aca="false">$K421&amp;'SCHEDA adsl'!R414</f>
        <v>TSASI</v>
      </c>
      <c r="T421" s="0" t="str">
        <f aca="false">$K421&amp;'SCHEDA adsl'!S414</f>
        <v>TSAdocente</v>
      </c>
    </row>
    <row r="422" customFormat="false" ht="12.75" hidden="false" customHeight="false" outlineLevel="0" collapsed="false">
      <c r="H422" s="0" t="n">
        <f aca="false">IF('SCHEDA adsl'!A415='SCHEDA adsl'!A414,0,1)</f>
        <v>0</v>
      </c>
      <c r="I422" s="0" t="str">
        <f aca="false">MID('SCHEDA adsl'!A415,1,2)</f>
        <v>TS</v>
      </c>
      <c r="J422" s="0" t="str">
        <f aca="false">I422&amp;H422</f>
        <v>TS0</v>
      </c>
      <c r="K422" s="0" t="str">
        <f aca="false">MID('SCHEDA adsl'!F415,1,3)</f>
        <v>TSA</v>
      </c>
      <c r="L422" s="0" t="str">
        <f aca="false">K422&amp;IF('SCHEDA adsl'!K415=0,0,IF('SCHEDA adsl'!K415="",0,1))</f>
        <v>TSA0</v>
      </c>
      <c r="M422" s="0" t="str">
        <f aca="false">K422&amp;IF('SCHEDA adsl'!K415=0,1,IF('SCHEDA adsl'!K415="",1,0))</f>
        <v>TSA1</v>
      </c>
      <c r="N422" s="0" t="str">
        <f aca="false">$K422&amp;'SCHEDA adsl'!L415</f>
        <v>TSANO</v>
      </c>
      <c r="O422" s="0" t="str">
        <f aca="false">$K422&amp;'SCHEDA adsl'!N415</f>
        <v>TSANO</v>
      </c>
      <c r="P422" s="0" t="str">
        <f aca="false">$K422&amp;'SCHEDA adsl'!O415</f>
        <v>TSAnon disponibile</v>
      </c>
      <c r="Q422" s="0" t="str">
        <f aca="false">$K422&amp;'SCHEDA adsl'!P415</f>
        <v>TSAADSL</v>
      </c>
      <c r="R422" s="0" t="str">
        <f aca="false">$K422&amp;'SCHEDA adsl'!Q415</f>
        <v>TSANON DISPONIBILE</v>
      </c>
      <c r="S422" s="0" t="str">
        <f aca="false">$K422&amp;'SCHEDA adsl'!R415</f>
        <v>TSASI</v>
      </c>
      <c r="T422" s="0" t="str">
        <f aca="false">$K422&amp;'SCHEDA adsl'!S415</f>
        <v>TSAdocente</v>
      </c>
    </row>
    <row r="423" customFormat="false" ht="12.75" hidden="false" customHeight="false" outlineLevel="0" collapsed="false">
      <c r="H423" s="0" t="n">
        <f aca="false">IF('SCHEDA adsl'!A416='SCHEDA adsl'!A415,0,1)</f>
        <v>0</v>
      </c>
      <c r="I423" s="0" t="str">
        <f aca="false">MID('SCHEDA adsl'!A416,1,2)</f>
        <v>TS</v>
      </c>
      <c r="J423" s="0" t="str">
        <f aca="false">I423&amp;H423</f>
        <v>TS0</v>
      </c>
      <c r="K423" s="0" t="str">
        <f aca="false">MID('SCHEDA adsl'!F416,1,3)</f>
        <v>TSE</v>
      </c>
      <c r="L423" s="0" t="str">
        <f aca="false">K423&amp;IF('SCHEDA adsl'!K416=0,0,IF('SCHEDA adsl'!K416="",0,1))</f>
        <v>TSE1</v>
      </c>
      <c r="M423" s="0" t="str">
        <f aca="false">K423&amp;IF('SCHEDA adsl'!K416=0,1,IF('SCHEDA adsl'!K416="",1,0))</f>
        <v>TSE0</v>
      </c>
      <c r="N423" s="0" t="str">
        <f aca="false">$K423&amp;'SCHEDA adsl'!L416</f>
        <v>TSEADSL</v>
      </c>
      <c r="O423" s="0" t="str">
        <f aca="false">$K423&amp;'SCHEDA adsl'!N416</f>
        <v>TSEADSL</v>
      </c>
      <c r="P423" s="0" t="str">
        <f aca="false">$K423&amp;'SCHEDA adsl'!O416</f>
        <v>TSEnon disponibile</v>
      </c>
      <c r="Q423" s="0" t="str">
        <f aca="false">$K423&amp;'SCHEDA adsl'!P416</f>
        <v>TSEADSL</v>
      </c>
      <c r="R423" s="0" t="str">
        <f aca="false">$K423&amp;'SCHEDA adsl'!Q416</f>
        <v>TSENON DISPONIBILE</v>
      </c>
      <c r="S423" s="0" t="str">
        <f aca="false">$K423&amp;'SCHEDA adsl'!R416</f>
        <v>TSESI</v>
      </c>
      <c r="T423" s="0" t="str">
        <f aca="false">$K423&amp;'SCHEDA adsl'!S416</f>
        <v>TSEdocente</v>
      </c>
    </row>
    <row r="424" customFormat="false" ht="12.75" hidden="false" customHeight="false" outlineLevel="0" collapsed="false">
      <c r="H424" s="0" t="n">
        <f aca="false">IF('SCHEDA adsl'!A417='SCHEDA adsl'!A416,0,1)</f>
        <v>0</v>
      </c>
      <c r="I424" s="0" t="str">
        <f aca="false">MID('SCHEDA adsl'!A417,1,2)</f>
        <v>TS</v>
      </c>
      <c r="J424" s="0" t="str">
        <f aca="false">I424&amp;H424</f>
        <v>TS0</v>
      </c>
      <c r="K424" s="0" t="str">
        <f aca="false">MID('SCHEDA adsl'!F417,1,3)</f>
        <v>TSE</v>
      </c>
      <c r="L424" s="0" t="str">
        <f aca="false">K424&amp;IF('SCHEDA adsl'!K417=0,0,IF('SCHEDA adsl'!K417="",0,1))</f>
        <v>TSE0</v>
      </c>
      <c r="M424" s="0" t="str">
        <f aca="false">K424&amp;IF('SCHEDA adsl'!K417=0,1,IF('SCHEDA adsl'!K417="",1,0))</f>
        <v>TSE1</v>
      </c>
      <c r="N424" s="0" t="str">
        <f aca="false">$K424&amp;'SCHEDA adsl'!L417</f>
        <v>TSE</v>
      </c>
      <c r="O424" s="0" t="str">
        <f aca="false">$K424&amp;'SCHEDA adsl'!N417</f>
        <v>TSE</v>
      </c>
      <c r="P424" s="0" t="str">
        <f aca="false">$K424&amp;'SCHEDA adsl'!O417</f>
        <v>TSE</v>
      </c>
      <c r="Q424" s="0" t="str">
        <f aca="false">$K424&amp;'SCHEDA adsl'!P417</f>
        <v>TSE</v>
      </c>
      <c r="R424" s="0" t="str">
        <f aca="false">$K424&amp;'SCHEDA adsl'!Q417</f>
        <v>TSE</v>
      </c>
      <c r="S424" s="0" t="str">
        <f aca="false">$K424&amp;'SCHEDA adsl'!R417</f>
        <v>TSE</v>
      </c>
      <c r="T424" s="0" t="str">
        <f aca="false">$K424&amp;'SCHEDA adsl'!S417</f>
        <v>TSE</v>
      </c>
    </row>
    <row r="425" customFormat="false" ht="12.75" hidden="false" customHeight="false" outlineLevel="0" collapsed="false">
      <c r="H425" s="0" t="n">
        <f aca="false">IF('SCHEDA adsl'!A418='SCHEDA adsl'!A417,0,1)</f>
        <v>0</v>
      </c>
      <c r="I425" s="0" t="str">
        <f aca="false">MID('SCHEDA adsl'!A418,1,2)</f>
        <v>TS</v>
      </c>
      <c r="J425" s="0" t="str">
        <f aca="false">I425&amp;H425</f>
        <v>TS0</v>
      </c>
      <c r="K425" s="0" t="str">
        <f aca="false">MID('SCHEDA adsl'!F418,1,3)</f>
        <v>TSE</v>
      </c>
      <c r="L425" s="0" t="str">
        <f aca="false">K425&amp;IF('SCHEDA adsl'!K418=0,0,IF('SCHEDA adsl'!K418="",0,1))</f>
        <v>TSE1</v>
      </c>
      <c r="M425" s="0" t="str">
        <f aca="false">K425&amp;IF('SCHEDA adsl'!K418=0,1,IF('SCHEDA adsl'!K418="",1,0))</f>
        <v>TSE0</v>
      </c>
      <c r="N425" s="0" t="str">
        <f aca="false">$K425&amp;'SCHEDA adsl'!L418</f>
        <v>TSENO</v>
      </c>
      <c r="O425" s="0" t="str">
        <f aca="false">$K425&amp;'SCHEDA adsl'!N418</f>
        <v>TSE56K</v>
      </c>
      <c r="P425" s="0" t="str">
        <f aca="false">$K425&amp;'SCHEDA adsl'!O418</f>
        <v>TSEnon disponibile</v>
      </c>
      <c r="Q425" s="0" t="str">
        <f aca="false">$K425&amp;'SCHEDA adsl'!P418</f>
        <v>TSENO</v>
      </c>
      <c r="R425" s="0" t="str">
        <f aca="false">$K425&amp;'SCHEDA adsl'!Q418</f>
        <v>TSENON DISPONIBILE</v>
      </c>
      <c r="S425" s="0" t="str">
        <f aca="false">$K425&amp;'SCHEDA adsl'!R418</f>
        <v>TSESI</v>
      </c>
      <c r="T425" s="0" t="str">
        <f aca="false">$K425&amp;'SCHEDA adsl'!S418</f>
        <v>TSEdocente</v>
      </c>
    </row>
    <row r="426" customFormat="false" ht="12.75" hidden="false" customHeight="false" outlineLevel="0" collapsed="false">
      <c r="H426" s="0" t="n">
        <f aca="false">IF('SCHEDA adsl'!A419='SCHEDA adsl'!A418,0,1)</f>
        <v>1</v>
      </c>
      <c r="I426" s="0" t="str">
        <f aca="false">MID('SCHEDA adsl'!A419,1,2)</f>
        <v>TS</v>
      </c>
      <c r="J426" s="0" t="str">
        <f aca="false">I426&amp;H426</f>
        <v>TS1</v>
      </c>
      <c r="K426" s="0" t="str">
        <f aca="false">MID('SCHEDA adsl'!F419,1,3)</f>
        <v>TSE</v>
      </c>
      <c r="L426" s="0" t="str">
        <f aca="false">K426&amp;IF('SCHEDA adsl'!K419=0,0,IF('SCHEDA adsl'!K419="",0,1))</f>
        <v>TSE1</v>
      </c>
      <c r="M426" s="0" t="str">
        <f aca="false">K426&amp;IF('SCHEDA adsl'!K419=0,1,IF('SCHEDA adsl'!K419="",1,0))</f>
        <v>TSE0</v>
      </c>
      <c r="N426" s="0" t="str">
        <f aca="false">$K426&amp;'SCHEDA adsl'!L419</f>
        <v>TSEADSL</v>
      </c>
      <c r="O426" s="0" t="str">
        <f aca="false">$K426&amp;'SCHEDA adsl'!N419</f>
        <v>TSEADSL</v>
      </c>
      <c r="P426" s="0" t="str">
        <f aca="false">$K426&amp;'SCHEDA adsl'!O419</f>
        <v>TSEnon disponibile</v>
      </c>
      <c r="Q426" s="0" t="str">
        <f aca="false">$K426&amp;'SCHEDA adsl'!P419</f>
        <v>TSENO</v>
      </c>
      <c r="R426" s="0" t="str">
        <f aca="false">$K426&amp;'SCHEDA adsl'!Q419</f>
        <v>TSENON DISPONIBILE</v>
      </c>
      <c r="S426" s="0" t="str">
        <f aca="false">$K426&amp;'SCHEDA adsl'!R419</f>
        <v>TSESI</v>
      </c>
      <c r="T426" s="0" t="str">
        <f aca="false">$K426&amp;'SCHEDA adsl'!S419</f>
        <v>TSEdocente</v>
      </c>
    </row>
    <row r="427" customFormat="false" ht="12.75" hidden="false" customHeight="false" outlineLevel="0" collapsed="false">
      <c r="H427" s="0" t="n">
        <f aca="false">IF('SCHEDA adsl'!A420='SCHEDA adsl'!A419,0,1)</f>
        <v>0</v>
      </c>
      <c r="I427" s="0" t="str">
        <f aca="false">MID('SCHEDA adsl'!A420,1,2)</f>
        <v>TS</v>
      </c>
      <c r="J427" s="0" t="str">
        <f aca="false">I427&amp;H427</f>
        <v>TS0</v>
      </c>
      <c r="K427" s="0" t="str">
        <f aca="false">MID('SCHEDA adsl'!F420,1,3)</f>
        <v>TSE</v>
      </c>
      <c r="L427" s="0" t="str">
        <f aca="false">K427&amp;IF('SCHEDA adsl'!K420=0,0,IF('SCHEDA adsl'!K420="",0,1))</f>
        <v>TSE1</v>
      </c>
      <c r="M427" s="0" t="str">
        <f aca="false">K427&amp;IF('SCHEDA adsl'!K420=0,1,IF('SCHEDA adsl'!K420="",1,0))</f>
        <v>TSE0</v>
      </c>
      <c r="N427" s="0" t="str">
        <f aca="false">$K427&amp;'SCHEDA adsl'!L420</f>
        <v>TSENO</v>
      </c>
      <c r="O427" s="0" t="str">
        <f aca="false">$K427&amp;'SCHEDA adsl'!N420</f>
        <v>TSEADSL</v>
      </c>
      <c r="P427" s="0" t="str">
        <f aca="false">$K427&amp;'SCHEDA adsl'!O420</f>
        <v>TSEnon disponibile</v>
      </c>
      <c r="Q427" s="0" t="str">
        <f aca="false">$K427&amp;'SCHEDA adsl'!P420</f>
        <v>TSENO</v>
      </c>
      <c r="R427" s="0" t="str">
        <f aca="false">$K427&amp;'SCHEDA adsl'!Q420</f>
        <v>TSENON DISPONIBILE</v>
      </c>
      <c r="S427" s="0" t="str">
        <f aca="false">$K427&amp;'SCHEDA adsl'!R420</f>
        <v>TSESI</v>
      </c>
      <c r="T427" s="0" t="str">
        <f aca="false">$K427&amp;'SCHEDA adsl'!S420</f>
        <v>TSEdocente</v>
      </c>
    </row>
    <row r="428" customFormat="false" ht="12.75" hidden="false" customHeight="false" outlineLevel="0" collapsed="false">
      <c r="H428" s="0" t="n">
        <f aca="false">IF('SCHEDA adsl'!A421='SCHEDA adsl'!A420,0,1)</f>
        <v>0</v>
      </c>
      <c r="I428" s="0" t="str">
        <f aca="false">MID('SCHEDA adsl'!A421,1,2)</f>
        <v>TS</v>
      </c>
      <c r="J428" s="0" t="str">
        <f aca="false">I428&amp;H428</f>
        <v>TS0</v>
      </c>
      <c r="K428" s="0" t="str">
        <f aca="false">MID('SCHEDA adsl'!F421,1,3)</f>
        <v>TSE</v>
      </c>
      <c r="L428" s="0" t="str">
        <f aca="false">K428&amp;IF('SCHEDA adsl'!K421=0,0,IF('SCHEDA adsl'!K421="",0,1))</f>
        <v>TSE1</v>
      </c>
      <c r="M428" s="0" t="str">
        <f aca="false">K428&amp;IF('SCHEDA adsl'!K421=0,1,IF('SCHEDA adsl'!K421="",1,0))</f>
        <v>TSE0</v>
      </c>
      <c r="N428" s="0" t="str">
        <f aca="false">$K428&amp;'SCHEDA adsl'!L421</f>
        <v>TSENO</v>
      </c>
      <c r="O428" s="0" t="str">
        <f aca="false">$K428&amp;'SCHEDA adsl'!N421</f>
        <v>TSEADSL</v>
      </c>
      <c r="P428" s="0" t="str">
        <f aca="false">$K428&amp;'SCHEDA adsl'!O421</f>
        <v>TSEnon disponibile</v>
      </c>
      <c r="Q428" s="0" t="str">
        <f aca="false">$K428&amp;'SCHEDA adsl'!P421</f>
        <v>TSENO</v>
      </c>
      <c r="R428" s="0" t="str">
        <f aca="false">$K428&amp;'SCHEDA adsl'!Q421</f>
        <v>TSENON DISPONIBILE</v>
      </c>
      <c r="S428" s="0" t="str">
        <f aca="false">$K428&amp;'SCHEDA adsl'!R421</f>
        <v>TSESI</v>
      </c>
      <c r="T428" s="0" t="str">
        <f aca="false">$K428&amp;'SCHEDA adsl'!S421</f>
        <v>TSEdocente</v>
      </c>
    </row>
    <row r="429" customFormat="false" ht="12.75" hidden="false" customHeight="false" outlineLevel="0" collapsed="false">
      <c r="H429" s="0" t="n">
        <f aca="false">IF('SCHEDA adsl'!A422='SCHEDA adsl'!A421,0,1)</f>
        <v>1</v>
      </c>
      <c r="I429" s="0" t="str">
        <f aca="false">MID('SCHEDA adsl'!A422,1,2)</f>
        <v>TS</v>
      </c>
      <c r="J429" s="0" t="str">
        <f aca="false">I429&amp;H429</f>
        <v>TS1</v>
      </c>
      <c r="K429" s="0" t="str">
        <f aca="false">MID('SCHEDA adsl'!F422,1,3)</f>
        <v>TSA</v>
      </c>
      <c r="L429" s="0" t="str">
        <f aca="false">K429&amp;IF('SCHEDA adsl'!K422=0,0,IF('SCHEDA adsl'!K422="",0,1))</f>
        <v>TSA0</v>
      </c>
      <c r="M429" s="0" t="str">
        <f aca="false">K429&amp;IF('SCHEDA adsl'!K422=0,1,IF('SCHEDA adsl'!K422="",1,0))</f>
        <v>TSA1</v>
      </c>
      <c r="N429" s="0" t="str">
        <f aca="false">$K429&amp;'SCHEDA adsl'!L422</f>
        <v>TSANO</v>
      </c>
      <c r="O429" s="0" t="str">
        <f aca="false">$K429&amp;'SCHEDA adsl'!N422</f>
        <v>TSANO</v>
      </c>
      <c r="P429" s="0" t="str">
        <f aca="false">$K429&amp;'SCHEDA adsl'!O422</f>
        <v>TSAnon disponibile</v>
      </c>
      <c r="Q429" s="0" t="str">
        <f aca="false">$K429&amp;'SCHEDA adsl'!P422</f>
        <v>TSA56K</v>
      </c>
      <c r="R429" s="0" t="str">
        <f aca="false">$K429&amp;'SCHEDA adsl'!Q422</f>
        <v>TSANON DISPONIBILE</v>
      </c>
      <c r="S429" s="0" t="str">
        <f aca="false">$K429&amp;'SCHEDA adsl'!R422</f>
        <v>TSASI</v>
      </c>
      <c r="T429" s="0" t="str">
        <f aca="false">$K429&amp;'SCHEDA adsl'!S422</f>
        <v>TSAdocente</v>
      </c>
    </row>
    <row r="430" customFormat="false" ht="12.75" hidden="false" customHeight="false" outlineLevel="0" collapsed="false">
      <c r="H430" s="0" t="n">
        <f aca="false">IF('SCHEDA adsl'!A423='SCHEDA adsl'!A422,0,1)</f>
        <v>0</v>
      </c>
      <c r="I430" s="0" t="str">
        <f aca="false">MID('SCHEDA adsl'!A423,1,2)</f>
        <v>TS</v>
      </c>
      <c r="J430" s="0" t="str">
        <f aca="false">I430&amp;H430</f>
        <v>TS0</v>
      </c>
      <c r="K430" s="0" t="str">
        <f aca="false">MID('SCHEDA adsl'!F423,1,3)</f>
        <v>TSA</v>
      </c>
      <c r="L430" s="0" t="str">
        <f aca="false">K430&amp;IF('SCHEDA adsl'!K423=0,0,IF('SCHEDA adsl'!K423="",0,1))</f>
        <v>TSA0</v>
      </c>
      <c r="M430" s="0" t="str">
        <f aca="false">K430&amp;IF('SCHEDA adsl'!K423=0,1,IF('SCHEDA adsl'!K423="",1,0))</f>
        <v>TSA1</v>
      </c>
      <c r="N430" s="0" t="str">
        <f aca="false">$K430&amp;'SCHEDA adsl'!L423</f>
        <v>TSANO</v>
      </c>
      <c r="O430" s="0" t="str">
        <f aca="false">$K430&amp;'SCHEDA adsl'!N423</f>
        <v>TSANO</v>
      </c>
      <c r="P430" s="0" t="str">
        <f aca="false">$K430&amp;'SCHEDA adsl'!O423</f>
        <v>TSAnon disponibile</v>
      </c>
      <c r="Q430" s="0" t="str">
        <f aca="false">$K430&amp;'SCHEDA adsl'!P423</f>
        <v>TSA56K</v>
      </c>
      <c r="R430" s="0" t="str">
        <f aca="false">$K430&amp;'SCHEDA adsl'!Q423</f>
        <v>TSANON DISPONIBILE</v>
      </c>
      <c r="S430" s="0" t="str">
        <f aca="false">$K430&amp;'SCHEDA adsl'!R423</f>
        <v>TSASI</v>
      </c>
      <c r="T430" s="0" t="str">
        <f aca="false">$K430&amp;'SCHEDA adsl'!S423</f>
        <v>TSAdocente</v>
      </c>
    </row>
    <row r="431" customFormat="false" ht="12.75" hidden="false" customHeight="false" outlineLevel="0" collapsed="false">
      <c r="H431" s="0" t="n">
        <f aca="false">IF('SCHEDA adsl'!A424='SCHEDA adsl'!A423,0,1)</f>
        <v>0</v>
      </c>
      <c r="I431" s="0" t="str">
        <f aca="false">MID('SCHEDA adsl'!A424,1,2)</f>
        <v>TS</v>
      </c>
      <c r="J431" s="0" t="str">
        <f aca="false">I431&amp;H431</f>
        <v>TS0</v>
      </c>
      <c r="K431" s="0" t="str">
        <f aca="false">MID('SCHEDA adsl'!F424,1,3)</f>
        <v>TSA</v>
      </c>
      <c r="L431" s="0" t="str">
        <f aca="false">K431&amp;IF('SCHEDA adsl'!K424=0,0,IF('SCHEDA adsl'!K424="",0,1))</f>
        <v>TSA0</v>
      </c>
      <c r="M431" s="0" t="str">
        <f aca="false">K431&amp;IF('SCHEDA adsl'!K424=0,1,IF('SCHEDA adsl'!K424="",1,0))</f>
        <v>TSA1</v>
      </c>
      <c r="N431" s="0" t="str">
        <f aca="false">$K431&amp;'SCHEDA adsl'!L424</f>
        <v>TSANO</v>
      </c>
      <c r="O431" s="0" t="str">
        <f aca="false">$K431&amp;'SCHEDA adsl'!N424</f>
        <v>TSANO</v>
      </c>
      <c r="P431" s="0" t="str">
        <f aca="false">$K431&amp;'SCHEDA adsl'!O424</f>
        <v>TSAnon disponibile</v>
      </c>
      <c r="Q431" s="0" t="str">
        <f aca="false">$K431&amp;'SCHEDA adsl'!P424</f>
        <v>TSA56K</v>
      </c>
      <c r="R431" s="0" t="str">
        <f aca="false">$K431&amp;'SCHEDA adsl'!Q424</f>
        <v>TSANON DISPONIBILE</v>
      </c>
      <c r="S431" s="0" t="str">
        <f aca="false">$K431&amp;'SCHEDA adsl'!R424</f>
        <v>TSASI</v>
      </c>
      <c r="T431" s="0" t="str">
        <f aca="false">$K431&amp;'SCHEDA adsl'!S424</f>
        <v>TSAdocente</v>
      </c>
    </row>
    <row r="432" customFormat="false" ht="12.75" hidden="false" customHeight="false" outlineLevel="0" collapsed="false">
      <c r="H432" s="0" t="n">
        <f aca="false">IF('SCHEDA adsl'!A425='SCHEDA adsl'!A424,0,1)</f>
        <v>0</v>
      </c>
      <c r="I432" s="0" t="str">
        <f aca="false">MID('SCHEDA adsl'!A425,1,2)</f>
        <v>TS</v>
      </c>
      <c r="J432" s="0" t="str">
        <f aca="false">I432&amp;H432</f>
        <v>TS0</v>
      </c>
      <c r="K432" s="0" t="str">
        <f aca="false">MID('SCHEDA adsl'!F425,1,3)</f>
        <v>TSA</v>
      </c>
      <c r="L432" s="0" t="str">
        <f aca="false">K432&amp;IF('SCHEDA adsl'!K425=0,0,IF('SCHEDA adsl'!K425="",0,1))</f>
        <v>TSA0</v>
      </c>
      <c r="M432" s="0" t="str">
        <f aca="false">K432&amp;IF('SCHEDA adsl'!K425=0,1,IF('SCHEDA adsl'!K425="",1,0))</f>
        <v>TSA1</v>
      </c>
      <c r="N432" s="0" t="str">
        <f aca="false">$K432&amp;'SCHEDA adsl'!L425</f>
        <v>TSANO</v>
      </c>
      <c r="O432" s="0" t="str">
        <f aca="false">$K432&amp;'SCHEDA adsl'!N425</f>
        <v>TSANO</v>
      </c>
      <c r="P432" s="0" t="str">
        <f aca="false">$K432&amp;'SCHEDA adsl'!O425</f>
        <v>TSAnon disponibile</v>
      </c>
      <c r="Q432" s="0" t="str">
        <f aca="false">$K432&amp;'SCHEDA adsl'!P425</f>
        <v>TSA56K</v>
      </c>
      <c r="R432" s="0" t="str">
        <f aca="false">$K432&amp;'SCHEDA adsl'!Q425</f>
        <v>TSANON DISPONIBILE</v>
      </c>
      <c r="S432" s="0" t="str">
        <f aca="false">$K432&amp;'SCHEDA adsl'!R425</f>
        <v>TSASI</v>
      </c>
      <c r="T432" s="0" t="str">
        <f aca="false">$K432&amp;'SCHEDA adsl'!S425</f>
        <v>TSAdocente</v>
      </c>
    </row>
    <row r="433" customFormat="false" ht="12.75" hidden="false" customHeight="false" outlineLevel="0" collapsed="false">
      <c r="H433" s="0" t="n">
        <f aca="false">IF('SCHEDA adsl'!A426='SCHEDA adsl'!A425,0,1)</f>
        <v>0</v>
      </c>
      <c r="I433" s="0" t="str">
        <f aca="false">MID('SCHEDA adsl'!A426,1,2)</f>
        <v>TS</v>
      </c>
      <c r="J433" s="0" t="str">
        <f aca="false">I433&amp;H433</f>
        <v>TS0</v>
      </c>
      <c r="K433" s="0" t="str">
        <f aca="false">MID('SCHEDA adsl'!F426,1,3)</f>
        <v>TSA</v>
      </c>
      <c r="L433" s="0" t="str">
        <f aca="false">K433&amp;IF('SCHEDA adsl'!K426=0,0,IF('SCHEDA adsl'!K426="",0,1))</f>
        <v>TSA0</v>
      </c>
      <c r="M433" s="0" t="str">
        <f aca="false">K433&amp;IF('SCHEDA adsl'!K426=0,1,IF('SCHEDA adsl'!K426="",1,0))</f>
        <v>TSA1</v>
      </c>
      <c r="N433" s="0" t="str">
        <f aca="false">$K433&amp;'SCHEDA adsl'!L426</f>
        <v>TSANO</v>
      </c>
      <c r="O433" s="0" t="str">
        <f aca="false">$K433&amp;'SCHEDA adsl'!N426</f>
        <v>TSANO</v>
      </c>
      <c r="P433" s="0" t="str">
        <f aca="false">$K433&amp;'SCHEDA adsl'!O426</f>
        <v>TSAnon disponibile</v>
      </c>
      <c r="Q433" s="0" t="str">
        <f aca="false">$K433&amp;'SCHEDA adsl'!P426</f>
        <v>TSA56K</v>
      </c>
      <c r="R433" s="0" t="str">
        <f aca="false">$K433&amp;'SCHEDA adsl'!Q426</f>
        <v>TSANON DISPONIBILE</v>
      </c>
      <c r="S433" s="0" t="str">
        <f aca="false">$K433&amp;'SCHEDA adsl'!R426</f>
        <v>TSASI</v>
      </c>
      <c r="T433" s="0" t="str">
        <f aca="false">$K433&amp;'SCHEDA adsl'!S426</f>
        <v>TSAdocente</v>
      </c>
    </row>
    <row r="434" customFormat="false" ht="12.75" hidden="false" customHeight="false" outlineLevel="0" collapsed="false">
      <c r="H434" s="0" t="n">
        <f aca="false">IF('SCHEDA adsl'!A427='SCHEDA adsl'!A426,0,1)</f>
        <v>0</v>
      </c>
      <c r="I434" s="0" t="str">
        <f aca="false">MID('SCHEDA adsl'!A427,1,2)</f>
        <v>TS</v>
      </c>
      <c r="J434" s="0" t="str">
        <f aca="false">I434&amp;H434</f>
        <v>TS0</v>
      </c>
      <c r="K434" s="0" t="str">
        <f aca="false">MID('SCHEDA adsl'!F427,1,3)</f>
        <v>TSA</v>
      </c>
      <c r="L434" s="0" t="str">
        <f aca="false">K434&amp;IF('SCHEDA adsl'!K427=0,0,IF('SCHEDA adsl'!K427="",0,1))</f>
        <v>TSA0</v>
      </c>
      <c r="M434" s="0" t="str">
        <f aca="false">K434&amp;IF('SCHEDA adsl'!K427=0,1,IF('SCHEDA adsl'!K427="",1,0))</f>
        <v>TSA1</v>
      </c>
      <c r="N434" s="0" t="str">
        <f aca="false">$K434&amp;'SCHEDA adsl'!L427</f>
        <v>TSANO</v>
      </c>
      <c r="O434" s="0" t="str">
        <f aca="false">$K434&amp;'SCHEDA adsl'!N427</f>
        <v>TSANO</v>
      </c>
      <c r="P434" s="0" t="str">
        <f aca="false">$K434&amp;'SCHEDA adsl'!O427</f>
        <v>TSAnon disponibile</v>
      </c>
      <c r="Q434" s="0" t="str">
        <f aca="false">$K434&amp;'SCHEDA adsl'!P427</f>
        <v>TSA56K</v>
      </c>
      <c r="R434" s="0" t="str">
        <f aca="false">$K434&amp;'SCHEDA adsl'!Q427</f>
        <v>TSANON DISPONIBILE</v>
      </c>
      <c r="S434" s="0" t="str">
        <f aca="false">$K434&amp;'SCHEDA adsl'!R427</f>
        <v>TSASI</v>
      </c>
      <c r="T434" s="0" t="str">
        <f aca="false">$K434&amp;'SCHEDA adsl'!S427</f>
        <v>TSAdocente</v>
      </c>
    </row>
    <row r="435" customFormat="false" ht="12.75" hidden="false" customHeight="false" outlineLevel="0" collapsed="false">
      <c r="H435" s="0" t="n">
        <f aca="false">IF('SCHEDA adsl'!A428='SCHEDA adsl'!A427,0,1)</f>
        <v>0</v>
      </c>
      <c r="I435" s="0" t="str">
        <f aca="false">MID('SCHEDA adsl'!A428,1,2)</f>
        <v>TS</v>
      </c>
      <c r="J435" s="0" t="str">
        <f aca="false">I435&amp;H435</f>
        <v>TS0</v>
      </c>
      <c r="K435" s="0" t="str">
        <f aca="false">MID('SCHEDA adsl'!F428,1,3)</f>
        <v>TSE</v>
      </c>
      <c r="L435" s="0" t="str">
        <f aca="false">K435&amp;IF('SCHEDA adsl'!K428=0,0,IF('SCHEDA adsl'!K428="",0,1))</f>
        <v>TSE1</v>
      </c>
      <c r="M435" s="0" t="str">
        <f aca="false">K435&amp;IF('SCHEDA adsl'!K428=0,1,IF('SCHEDA adsl'!K428="",1,0))</f>
        <v>TSE0</v>
      </c>
      <c r="N435" s="0" t="str">
        <f aca="false">$K435&amp;'SCHEDA adsl'!L428</f>
        <v>TSEADSL</v>
      </c>
      <c r="O435" s="0" t="str">
        <f aca="false">$K435&amp;'SCHEDA adsl'!N428</f>
        <v>TSEADSL</v>
      </c>
      <c r="P435" s="0" t="str">
        <f aca="false">$K435&amp;'SCHEDA adsl'!O428</f>
        <v>TSEnon disponibile</v>
      </c>
      <c r="Q435" s="0" t="str">
        <f aca="false">$K435&amp;'SCHEDA adsl'!P428</f>
        <v>TSEADSL</v>
      </c>
      <c r="R435" s="0" t="str">
        <f aca="false">$K435&amp;'SCHEDA adsl'!Q428</f>
        <v>TSENON DISPONIBILE</v>
      </c>
      <c r="S435" s="0" t="str">
        <f aca="false">$K435&amp;'SCHEDA adsl'!R428</f>
        <v>TSESI</v>
      </c>
      <c r="T435" s="0" t="str">
        <f aca="false">$K435&amp;'SCHEDA adsl'!S428</f>
        <v>TSEdocente</v>
      </c>
    </row>
    <row r="436" customFormat="false" ht="12.75" hidden="false" customHeight="false" outlineLevel="0" collapsed="false">
      <c r="H436" s="0" t="n">
        <f aca="false">IF('SCHEDA adsl'!A429='SCHEDA adsl'!A428,0,1)</f>
        <v>0</v>
      </c>
      <c r="I436" s="0" t="str">
        <f aca="false">MID('SCHEDA adsl'!A429,1,2)</f>
        <v>TS</v>
      </c>
      <c r="J436" s="0" t="str">
        <f aca="false">I436&amp;H436</f>
        <v>TS0</v>
      </c>
      <c r="K436" s="0" t="str">
        <f aca="false">MID('SCHEDA adsl'!F429,1,3)</f>
        <v>TSE</v>
      </c>
      <c r="L436" s="0" t="str">
        <f aca="false">K436&amp;IF('SCHEDA adsl'!K429=0,0,IF('SCHEDA adsl'!K429="",0,1))</f>
        <v>TSE1</v>
      </c>
      <c r="M436" s="0" t="str">
        <f aca="false">K436&amp;IF('SCHEDA adsl'!K429=0,1,IF('SCHEDA adsl'!K429="",1,0))</f>
        <v>TSE0</v>
      </c>
      <c r="N436" s="0" t="str">
        <f aca="false">$K436&amp;'SCHEDA adsl'!L429</f>
        <v>TSENO</v>
      </c>
      <c r="O436" s="0" t="str">
        <f aca="false">$K436&amp;'SCHEDA adsl'!N429</f>
        <v>TSE56K</v>
      </c>
      <c r="P436" s="0" t="str">
        <f aca="false">$K436&amp;'SCHEDA adsl'!O429</f>
        <v>TSEnon disponibile</v>
      </c>
      <c r="Q436" s="0" t="str">
        <f aca="false">$K436&amp;'SCHEDA adsl'!P429</f>
        <v>TSENO</v>
      </c>
      <c r="R436" s="0" t="str">
        <f aca="false">$K436&amp;'SCHEDA adsl'!Q429</f>
        <v>TSENON DISPONIBILE</v>
      </c>
      <c r="S436" s="0" t="str">
        <f aca="false">$K436&amp;'SCHEDA adsl'!R429</f>
        <v>TSESI</v>
      </c>
      <c r="T436" s="0" t="str">
        <f aca="false">$K436&amp;'SCHEDA adsl'!S429</f>
        <v>TSEdocente</v>
      </c>
    </row>
    <row r="437" customFormat="false" ht="12.75" hidden="false" customHeight="false" outlineLevel="0" collapsed="false">
      <c r="H437" s="0" t="n">
        <f aca="false">IF('SCHEDA adsl'!A430='SCHEDA adsl'!A429,0,1)</f>
        <v>0</v>
      </c>
      <c r="I437" s="0" t="str">
        <f aca="false">MID('SCHEDA adsl'!A430,1,2)</f>
        <v>TS</v>
      </c>
      <c r="J437" s="0" t="str">
        <f aca="false">I437&amp;H437</f>
        <v>TS0</v>
      </c>
      <c r="K437" s="0" t="str">
        <f aca="false">MID('SCHEDA adsl'!F430,1,3)</f>
        <v>TSE</v>
      </c>
      <c r="L437" s="0" t="str">
        <f aca="false">K437&amp;IF('SCHEDA adsl'!K430=0,0,IF('SCHEDA adsl'!K430="",0,1))</f>
        <v>TSE1</v>
      </c>
      <c r="M437" s="0" t="str">
        <f aca="false">K437&amp;IF('SCHEDA adsl'!K430=0,1,IF('SCHEDA adsl'!K430="",1,0))</f>
        <v>TSE0</v>
      </c>
      <c r="N437" s="0" t="str">
        <f aca="false">$K437&amp;'SCHEDA adsl'!L430</f>
        <v>TSENO</v>
      </c>
      <c r="O437" s="0" t="str">
        <f aca="false">$K437&amp;'SCHEDA adsl'!N430</f>
        <v>TSE56K</v>
      </c>
      <c r="P437" s="0" t="str">
        <f aca="false">$K437&amp;'SCHEDA adsl'!O430</f>
        <v>TSEnon disponibile</v>
      </c>
      <c r="Q437" s="0" t="str">
        <f aca="false">$K437&amp;'SCHEDA adsl'!P430</f>
        <v>TSENO</v>
      </c>
      <c r="R437" s="0" t="str">
        <f aca="false">$K437&amp;'SCHEDA adsl'!Q430</f>
        <v>TSENON DISPONIBILE</v>
      </c>
      <c r="S437" s="0" t="str">
        <f aca="false">$K437&amp;'SCHEDA adsl'!R430</f>
        <v>TSESI</v>
      </c>
      <c r="T437" s="0" t="str">
        <f aca="false">$K437&amp;'SCHEDA adsl'!S430</f>
        <v>TSEdocente</v>
      </c>
    </row>
    <row r="438" customFormat="false" ht="12.75" hidden="false" customHeight="false" outlineLevel="0" collapsed="false">
      <c r="H438" s="0" t="n">
        <f aca="false">IF('SCHEDA adsl'!A431='SCHEDA adsl'!A430,0,1)</f>
        <v>0</v>
      </c>
      <c r="I438" s="0" t="str">
        <f aca="false">MID('SCHEDA adsl'!A431,1,2)</f>
        <v>TS</v>
      </c>
      <c r="J438" s="0" t="str">
        <f aca="false">I438&amp;H438</f>
        <v>TS0</v>
      </c>
      <c r="K438" s="0" t="str">
        <f aca="false">MID('SCHEDA adsl'!F431,1,3)</f>
        <v>TSE</v>
      </c>
      <c r="L438" s="0" t="str">
        <f aca="false">K438&amp;IF('SCHEDA adsl'!K431=0,0,IF('SCHEDA adsl'!K431="",0,1))</f>
        <v>TSE1</v>
      </c>
      <c r="M438" s="0" t="str">
        <f aca="false">K438&amp;IF('SCHEDA adsl'!K431=0,1,IF('SCHEDA adsl'!K431="",1,0))</f>
        <v>TSE0</v>
      </c>
      <c r="N438" s="0" t="str">
        <f aca="false">$K438&amp;'SCHEDA adsl'!L431</f>
        <v>TSENO</v>
      </c>
      <c r="O438" s="0" t="str">
        <f aca="false">$K438&amp;'SCHEDA adsl'!N431</f>
        <v>TSEADSL</v>
      </c>
      <c r="P438" s="0" t="str">
        <f aca="false">$K438&amp;'SCHEDA adsl'!O431</f>
        <v>TSEnon disponibile</v>
      </c>
      <c r="Q438" s="0" t="str">
        <f aca="false">$K438&amp;'SCHEDA adsl'!P431</f>
        <v>TSENO</v>
      </c>
      <c r="R438" s="0" t="str">
        <f aca="false">$K438&amp;'SCHEDA adsl'!Q431</f>
        <v>TSENON DISPONIBILE</v>
      </c>
      <c r="S438" s="0" t="str">
        <f aca="false">$K438&amp;'SCHEDA adsl'!R431</f>
        <v>TSESI</v>
      </c>
      <c r="T438" s="0" t="str">
        <f aca="false">$K438&amp;'SCHEDA adsl'!S431</f>
        <v>TSEdocente</v>
      </c>
    </row>
    <row r="439" customFormat="false" ht="12.75" hidden="false" customHeight="false" outlineLevel="0" collapsed="false">
      <c r="H439" s="0" t="n">
        <f aca="false">IF('SCHEDA adsl'!A432='SCHEDA adsl'!A431,0,1)</f>
        <v>0</v>
      </c>
      <c r="I439" s="0" t="str">
        <f aca="false">MID('SCHEDA adsl'!A432,1,2)</f>
        <v>TS</v>
      </c>
      <c r="J439" s="0" t="str">
        <f aca="false">I439&amp;H439</f>
        <v>TS0</v>
      </c>
      <c r="K439" s="0" t="str">
        <f aca="false">MID('SCHEDA adsl'!F432,1,3)</f>
        <v>TSE</v>
      </c>
      <c r="L439" s="0" t="str">
        <f aca="false">K439&amp;IF('SCHEDA adsl'!K432=0,0,IF('SCHEDA adsl'!K432="",0,1))</f>
        <v>TSE1</v>
      </c>
      <c r="M439" s="0" t="str">
        <f aca="false">K439&amp;IF('SCHEDA adsl'!K432=0,1,IF('SCHEDA adsl'!K432="",1,0))</f>
        <v>TSE0</v>
      </c>
      <c r="N439" s="0" t="str">
        <f aca="false">$K439&amp;'SCHEDA adsl'!L432</f>
        <v>TSENO</v>
      </c>
      <c r="O439" s="0" t="str">
        <f aca="false">$K439&amp;'SCHEDA adsl'!N432</f>
        <v>TSE56K</v>
      </c>
      <c r="P439" s="0" t="str">
        <f aca="false">$K439&amp;'SCHEDA adsl'!O432</f>
        <v>TSEnon disponibile</v>
      </c>
      <c r="Q439" s="0" t="str">
        <f aca="false">$K439&amp;'SCHEDA adsl'!P432</f>
        <v>TSENO</v>
      </c>
      <c r="R439" s="0" t="str">
        <f aca="false">$K439&amp;'SCHEDA adsl'!Q432</f>
        <v>TSENON DISPONIBILE</v>
      </c>
      <c r="S439" s="0" t="str">
        <f aca="false">$K439&amp;'SCHEDA adsl'!R432</f>
        <v>TSESI</v>
      </c>
      <c r="T439" s="0" t="str">
        <f aca="false">$K439&amp;'SCHEDA adsl'!S432</f>
        <v>TSEdocente</v>
      </c>
    </row>
    <row r="440" customFormat="false" ht="12.75" hidden="false" customHeight="false" outlineLevel="0" collapsed="false">
      <c r="H440" s="0" t="n">
        <f aca="false">IF('SCHEDA adsl'!A433='SCHEDA adsl'!A432,0,1)</f>
        <v>0</v>
      </c>
      <c r="I440" s="0" t="str">
        <f aca="false">MID('SCHEDA adsl'!A433,1,2)</f>
        <v>TS</v>
      </c>
      <c r="J440" s="0" t="str">
        <f aca="false">I440&amp;H440</f>
        <v>TS0</v>
      </c>
      <c r="K440" s="0" t="str">
        <f aca="false">MID('SCHEDA adsl'!F433,1,3)</f>
        <v>TSE</v>
      </c>
      <c r="L440" s="0" t="str">
        <f aca="false">K440&amp;IF('SCHEDA adsl'!K433=0,0,IF('SCHEDA adsl'!K433="",0,1))</f>
        <v>TSE1</v>
      </c>
      <c r="M440" s="0" t="str">
        <f aca="false">K440&amp;IF('SCHEDA adsl'!K433=0,1,IF('SCHEDA adsl'!K433="",1,0))</f>
        <v>TSE0</v>
      </c>
      <c r="N440" s="0" t="str">
        <f aca="false">$K440&amp;'SCHEDA adsl'!L433</f>
        <v>TSENO</v>
      </c>
      <c r="O440" s="0" t="str">
        <f aca="false">$K440&amp;'SCHEDA adsl'!N433</f>
        <v>TSE56K</v>
      </c>
      <c r="P440" s="0" t="str">
        <f aca="false">$K440&amp;'SCHEDA adsl'!O433</f>
        <v>TSEnon disponibile</v>
      </c>
      <c r="Q440" s="0" t="str">
        <f aca="false">$K440&amp;'SCHEDA adsl'!P433</f>
        <v>TSENO</v>
      </c>
      <c r="R440" s="0" t="str">
        <f aca="false">$K440&amp;'SCHEDA adsl'!Q433</f>
        <v>TSENON DISPONIBILE</v>
      </c>
      <c r="S440" s="0" t="str">
        <f aca="false">$K440&amp;'SCHEDA adsl'!R433</f>
        <v>TSESI</v>
      </c>
      <c r="T440" s="0" t="str">
        <f aca="false">$K440&amp;'SCHEDA adsl'!S433</f>
        <v>TSEdocente</v>
      </c>
    </row>
    <row r="441" customFormat="false" ht="12.75" hidden="false" customHeight="false" outlineLevel="0" collapsed="false">
      <c r="H441" s="0" t="n">
        <f aca="false">IF('SCHEDA adsl'!A434='SCHEDA adsl'!A433,0,1)</f>
        <v>1</v>
      </c>
      <c r="I441" s="0" t="str">
        <f aca="false">MID('SCHEDA adsl'!A434,1,2)</f>
        <v>TS</v>
      </c>
      <c r="J441" s="0" t="str">
        <f aca="false">I441&amp;H441</f>
        <v>TS1</v>
      </c>
      <c r="K441" s="0" t="str">
        <f aca="false">MID('SCHEDA adsl'!F434,1,3)</f>
        <v>TSA</v>
      </c>
      <c r="L441" s="0" t="str">
        <f aca="false">K441&amp;IF('SCHEDA adsl'!K434=0,0,IF('SCHEDA adsl'!K434="",0,1))</f>
        <v>TSA0</v>
      </c>
      <c r="M441" s="0" t="str">
        <f aca="false">K441&amp;IF('SCHEDA adsl'!K434=0,1,IF('SCHEDA adsl'!K434="",1,0))</f>
        <v>TSA1</v>
      </c>
      <c r="N441" s="0" t="str">
        <f aca="false">$K441&amp;'SCHEDA adsl'!L434</f>
        <v>TSA</v>
      </c>
      <c r="O441" s="0" t="str">
        <f aca="false">$K441&amp;'SCHEDA adsl'!N434</f>
        <v>TSANO</v>
      </c>
      <c r="P441" s="0" t="str">
        <f aca="false">$K441&amp;'SCHEDA adsl'!O434</f>
        <v>TSA</v>
      </c>
      <c r="Q441" s="0" t="str">
        <f aca="false">$K441&amp;'SCHEDA adsl'!P434</f>
        <v>TSA</v>
      </c>
      <c r="R441" s="0" t="str">
        <f aca="false">$K441&amp;'SCHEDA adsl'!Q434</f>
        <v>TSA</v>
      </c>
      <c r="S441" s="0" t="str">
        <f aca="false">$K441&amp;'SCHEDA adsl'!R434</f>
        <v>TSASI</v>
      </c>
      <c r="T441" s="0" t="str">
        <f aca="false">$K441&amp;'SCHEDA adsl'!S434</f>
        <v>TSAdocente</v>
      </c>
    </row>
    <row r="442" customFormat="false" ht="12.75" hidden="false" customHeight="false" outlineLevel="0" collapsed="false">
      <c r="H442" s="0" t="n">
        <f aca="false">IF('SCHEDA adsl'!A435='SCHEDA adsl'!A434,0,1)</f>
        <v>0</v>
      </c>
      <c r="I442" s="0" t="str">
        <f aca="false">MID('SCHEDA adsl'!A435,1,2)</f>
        <v>TS</v>
      </c>
      <c r="J442" s="0" t="str">
        <f aca="false">I442&amp;H442</f>
        <v>TS0</v>
      </c>
      <c r="K442" s="0" t="str">
        <f aca="false">MID('SCHEDA adsl'!F435,1,3)</f>
        <v>TSA</v>
      </c>
      <c r="L442" s="0" t="str">
        <f aca="false">K442&amp;IF('SCHEDA adsl'!K435=0,0,IF('SCHEDA adsl'!K435="",0,1))</f>
        <v>TSA0</v>
      </c>
      <c r="M442" s="0" t="str">
        <f aca="false">K442&amp;IF('SCHEDA adsl'!K435=0,1,IF('SCHEDA adsl'!K435="",1,0))</f>
        <v>TSA1</v>
      </c>
      <c r="N442" s="0" t="str">
        <f aca="false">$K442&amp;'SCHEDA adsl'!L435</f>
        <v>TSA</v>
      </c>
      <c r="O442" s="0" t="str">
        <f aca="false">$K442&amp;'SCHEDA adsl'!N435</f>
        <v>TSANO</v>
      </c>
      <c r="P442" s="0" t="str">
        <f aca="false">$K442&amp;'SCHEDA adsl'!O435</f>
        <v>TSA</v>
      </c>
      <c r="Q442" s="0" t="str">
        <f aca="false">$K442&amp;'SCHEDA adsl'!P435</f>
        <v>TSA</v>
      </c>
      <c r="R442" s="0" t="str">
        <f aca="false">$K442&amp;'SCHEDA adsl'!Q435</f>
        <v>TSA</v>
      </c>
      <c r="S442" s="0" t="str">
        <f aca="false">$K442&amp;'SCHEDA adsl'!R435</f>
        <v>TSASI</v>
      </c>
      <c r="T442" s="0" t="str">
        <f aca="false">$K442&amp;'SCHEDA adsl'!S435</f>
        <v>TSAdocente</v>
      </c>
    </row>
    <row r="443" customFormat="false" ht="12.75" hidden="false" customHeight="false" outlineLevel="0" collapsed="false">
      <c r="H443" s="0" t="n">
        <f aca="false">IF('SCHEDA adsl'!A436='SCHEDA adsl'!A435,0,1)</f>
        <v>0</v>
      </c>
      <c r="I443" s="0" t="str">
        <f aca="false">MID('SCHEDA adsl'!A436,1,2)</f>
        <v>TS</v>
      </c>
      <c r="J443" s="0" t="str">
        <f aca="false">I443&amp;H443</f>
        <v>TS0</v>
      </c>
      <c r="K443" s="0" t="str">
        <f aca="false">MID('SCHEDA adsl'!F436,1,3)</f>
        <v>TSA</v>
      </c>
      <c r="L443" s="0" t="str">
        <f aca="false">K443&amp;IF('SCHEDA adsl'!K436=0,0,IF('SCHEDA adsl'!K436="",0,1))</f>
        <v>TSA0</v>
      </c>
      <c r="M443" s="0" t="str">
        <f aca="false">K443&amp;IF('SCHEDA adsl'!K436=0,1,IF('SCHEDA adsl'!K436="",1,0))</f>
        <v>TSA1</v>
      </c>
      <c r="N443" s="0" t="str">
        <f aca="false">$K443&amp;'SCHEDA adsl'!L436</f>
        <v>TSA</v>
      </c>
      <c r="O443" s="0" t="str">
        <f aca="false">$K443&amp;'SCHEDA adsl'!N436</f>
        <v>TSANO</v>
      </c>
      <c r="P443" s="0" t="str">
        <f aca="false">$K443&amp;'SCHEDA adsl'!O436</f>
        <v>TSA</v>
      </c>
      <c r="Q443" s="0" t="str">
        <f aca="false">$K443&amp;'SCHEDA adsl'!P436</f>
        <v>TSA</v>
      </c>
      <c r="R443" s="0" t="str">
        <f aca="false">$K443&amp;'SCHEDA adsl'!Q436</f>
        <v>TSA</v>
      </c>
      <c r="S443" s="0" t="str">
        <f aca="false">$K443&amp;'SCHEDA adsl'!R436</f>
        <v>TSASI</v>
      </c>
      <c r="T443" s="0" t="str">
        <f aca="false">$K443&amp;'SCHEDA adsl'!S436</f>
        <v>TSAdocente</v>
      </c>
    </row>
    <row r="444" customFormat="false" ht="12.75" hidden="false" customHeight="false" outlineLevel="0" collapsed="false">
      <c r="H444" s="0" t="n">
        <f aca="false">IF('SCHEDA adsl'!A437='SCHEDA adsl'!A436,0,1)</f>
        <v>0</v>
      </c>
      <c r="I444" s="0" t="str">
        <f aca="false">MID('SCHEDA adsl'!A437,1,2)</f>
        <v>TS</v>
      </c>
      <c r="J444" s="0" t="str">
        <f aca="false">I444&amp;H444</f>
        <v>TS0</v>
      </c>
      <c r="K444" s="0" t="str">
        <f aca="false">MID('SCHEDA adsl'!F437,1,3)</f>
        <v>TSA</v>
      </c>
      <c r="L444" s="0" t="str">
        <f aca="false">K444&amp;IF('SCHEDA adsl'!K437=0,0,IF('SCHEDA adsl'!K437="",0,1))</f>
        <v>TSA0</v>
      </c>
      <c r="M444" s="0" t="str">
        <f aca="false">K444&amp;IF('SCHEDA adsl'!K437=0,1,IF('SCHEDA adsl'!K437="",1,0))</f>
        <v>TSA1</v>
      </c>
      <c r="N444" s="0" t="str">
        <f aca="false">$K444&amp;'SCHEDA adsl'!L437</f>
        <v>TSA</v>
      </c>
      <c r="O444" s="0" t="str">
        <f aca="false">$K444&amp;'SCHEDA adsl'!N437</f>
        <v>TSANO</v>
      </c>
      <c r="P444" s="0" t="str">
        <f aca="false">$K444&amp;'SCHEDA adsl'!O437</f>
        <v>TSA</v>
      </c>
      <c r="Q444" s="0" t="str">
        <f aca="false">$K444&amp;'SCHEDA adsl'!P437</f>
        <v>TSA</v>
      </c>
      <c r="R444" s="0" t="str">
        <f aca="false">$K444&amp;'SCHEDA adsl'!Q437</f>
        <v>TSA</v>
      </c>
      <c r="S444" s="0" t="str">
        <f aca="false">$K444&amp;'SCHEDA adsl'!R437</f>
        <v>TSASI</v>
      </c>
      <c r="T444" s="0" t="str">
        <f aca="false">$K444&amp;'SCHEDA adsl'!S437</f>
        <v>TSAdocente</v>
      </c>
    </row>
    <row r="445" customFormat="false" ht="12.75" hidden="false" customHeight="false" outlineLevel="0" collapsed="false">
      <c r="H445" s="0" t="n">
        <f aca="false">IF('SCHEDA adsl'!A438='SCHEDA adsl'!A437,0,1)</f>
        <v>0</v>
      </c>
      <c r="I445" s="0" t="str">
        <f aca="false">MID('SCHEDA adsl'!A438,1,2)</f>
        <v>TS</v>
      </c>
      <c r="J445" s="0" t="str">
        <f aca="false">I445&amp;H445</f>
        <v>TS0</v>
      </c>
      <c r="K445" s="0" t="str">
        <f aca="false">MID('SCHEDA adsl'!F438,1,3)</f>
        <v>TSE</v>
      </c>
      <c r="L445" s="0" t="str">
        <f aca="false">K445&amp;IF('SCHEDA adsl'!K438=0,0,IF('SCHEDA adsl'!K438="",0,1))</f>
        <v>TSE0</v>
      </c>
      <c r="M445" s="0" t="str">
        <f aca="false">K445&amp;IF('SCHEDA adsl'!K438=0,1,IF('SCHEDA adsl'!K438="",1,0))</f>
        <v>TSE1</v>
      </c>
      <c r="N445" s="0" t="str">
        <f aca="false">$K445&amp;'SCHEDA adsl'!L438</f>
        <v>TSEADSL</v>
      </c>
      <c r="O445" s="0" t="str">
        <f aca="false">$K445&amp;'SCHEDA adsl'!N438</f>
        <v>TSEADSL</v>
      </c>
      <c r="P445" s="0" t="str">
        <f aca="false">$K445&amp;'SCHEDA adsl'!O438</f>
        <v>TSE</v>
      </c>
      <c r="Q445" s="0" t="str">
        <f aca="false">$K445&amp;'SCHEDA adsl'!P438</f>
        <v>TSE</v>
      </c>
      <c r="R445" s="0" t="str">
        <f aca="false">$K445&amp;'SCHEDA adsl'!Q438</f>
        <v>TSE</v>
      </c>
      <c r="S445" s="0" t="str">
        <f aca="false">$K445&amp;'SCHEDA adsl'!R438</f>
        <v>TSESI</v>
      </c>
      <c r="T445" s="0" t="str">
        <f aca="false">$K445&amp;'SCHEDA adsl'!S438</f>
        <v>TSEdocente</v>
      </c>
    </row>
    <row r="446" customFormat="false" ht="12.75" hidden="false" customHeight="false" outlineLevel="0" collapsed="false">
      <c r="H446" s="0" t="n">
        <f aca="false">IF('SCHEDA adsl'!A439='SCHEDA adsl'!A438,0,1)</f>
        <v>0</v>
      </c>
      <c r="I446" s="0" t="str">
        <f aca="false">MID('SCHEDA adsl'!A439,1,2)</f>
        <v>TS</v>
      </c>
      <c r="J446" s="0" t="str">
        <f aca="false">I446&amp;H446</f>
        <v>TS0</v>
      </c>
      <c r="K446" s="0" t="str">
        <f aca="false">MID('SCHEDA adsl'!F439,1,3)</f>
        <v>TSE</v>
      </c>
      <c r="L446" s="0" t="str">
        <f aca="false">K446&amp;IF('SCHEDA adsl'!K439=0,0,IF('SCHEDA adsl'!K439="",0,1))</f>
        <v>TSE0</v>
      </c>
      <c r="M446" s="0" t="str">
        <f aca="false">K446&amp;IF('SCHEDA adsl'!K439=0,1,IF('SCHEDA adsl'!K439="",1,0))</f>
        <v>TSE1</v>
      </c>
      <c r="N446" s="0" t="str">
        <f aca="false">$K446&amp;'SCHEDA adsl'!L439</f>
        <v>TSE</v>
      </c>
      <c r="O446" s="0" t="str">
        <f aca="false">$K446&amp;'SCHEDA adsl'!N439</f>
        <v>TSEADSL</v>
      </c>
      <c r="P446" s="0" t="str">
        <f aca="false">$K446&amp;'SCHEDA adsl'!O439</f>
        <v>TSE</v>
      </c>
      <c r="Q446" s="0" t="str">
        <f aca="false">$K446&amp;'SCHEDA adsl'!P439</f>
        <v>TSE</v>
      </c>
      <c r="R446" s="0" t="str">
        <f aca="false">$K446&amp;'SCHEDA adsl'!Q439</f>
        <v>TSE</v>
      </c>
      <c r="S446" s="0" t="str">
        <f aca="false">$K446&amp;'SCHEDA adsl'!R439</f>
        <v>TSESI</v>
      </c>
      <c r="T446" s="0" t="str">
        <f aca="false">$K446&amp;'SCHEDA adsl'!S439</f>
        <v>TSEdocente</v>
      </c>
    </row>
    <row r="447" customFormat="false" ht="12.75" hidden="false" customHeight="false" outlineLevel="0" collapsed="false">
      <c r="H447" s="0" t="n">
        <f aca="false">IF('SCHEDA adsl'!A440='SCHEDA adsl'!A439,0,1)</f>
        <v>0</v>
      </c>
      <c r="I447" s="0" t="str">
        <f aca="false">MID('SCHEDA adsl'!A440,1,2)</f>
        <v>TS</v>
      </c>
      <c r="J447" s="0" t="str">
        <f aca="false">I447&amp;H447</f>
        <v>TS0</v>
      </c>
      <c r="K447" s="0" t="str">
        <f aca="false">MID('SCHEDA adsl'!F440,1,3)</f>
        <v>TSE</v>
      </c>
      <c r="L447" s="0" t="str">
        <f aca="false">K447&amp;IF('SCHEDA adsl'!K440=0,0,IF('SCHEDA adsl'!K440="",0,1))</f>
        <v>TSE0</v>
      </c>
      <c r="M447" s="0" t="str">
        <f aca="false">K447&amp;IF('SCHEDA adsl'!K440=0,1,IF('SCHEDA adsl'!K440="",1,0))</f>
        <v>TSE1</v>
      </c>
      <c r="N447" s="0" t="str">
        <f aca="false">$K447&amp;'SCHEDA adsl'!L440</f>
        <v>TSE</v>
      </c>
      <c r="O447" s="0" t="str">
        <f aca="false">$K447&amp;'SCHEDA adsl'!N440</f>
        <v>TSEADSL</v>
      </c>
      <c r="P447" s="0" t="str">
        <f aca="false">$K447&amp;'SCHEDA adsl'!O440</f>
        <v>TSE</v>
      </c>
      <c r="Q447" s="0" t="str">
        <f aca="false">$K447&amp;'SCHEDA adsl'!P440</f>
        <v>TSE</v>
      </c>
      <c r="R447" s="0" t="str">
        <f aca="false">$K447&amp;'SCHEDA adsl'!Q440</f>
        <v>TSE</v>
      </c>
      <c r="S447" s="0" t="str">
        <f aca="false">$K447&amp;'SCHEDA adsl'!R440</f>
        <v>TSESI</v>
      </c>
      <c r="T447" s="0" t="str">
        <f aca="false">$K447&amp;'SCHEDA adsl'!S440</f>
        <v>TSEdocente</v>
      </c>
    </row>
    <row r="448" customFormat="false" ht="12.75" hidden="false" customHeight="false" outlineLevel="0" collapsed="false">
      <c r="H448" s="0" t="n">
        <f aca="false">IF('SCHEDA adsl'!A441='SCHEDA adsl'!A440,0,1)</f>
        <v>0</v>
      </c>
      <c r="I448" s="0" t="str">
        <f aca="false">MID('SCHEDA adsl'!A441,1,2)</f>
        <v>TS</v>
      </c>
      <c r="J448" s="0" t="str">
        <f aca="false">I448&amp;H448</f>
        <v>TS0</v>
      </c>
      <c r="K448" s="0" t="str">
        <f aca="false">MID('SCHEDA adsl'!F441,1,3)</f>
        <v>TSE</v>
      </c>
      <c r="L448" s="0" t="str">
        <f aca="false">K448&amp;IF('SCHEDA adsl'!K441=0,0,IF('SCHEDA adsl'!K441="",0,1))</f>
        <v>TSE0</v>
      </c>
      <c r="M448" s="0" t="str">
        <f aca="false">K448&amp;IF('SCHEDA adsl'!K441=0,1,IF('SCHEDA adsl'!K441="",1,0))</f>
        <v>TSE1</v>
      </c>
      <c r="N448" s="0" t="str">
        <f aca="false">$K448&amp;'SCHEDA adsl'!L441</f>
        <v>TSE</v>
      </c>
      <c r="O448" s="0" t="str">
        <f aca="false">$K448&amp;'SCHEDA adsl'!N441</f>
        <v>TSE56K</v>
      </c>
      <c r="P448" s="0" t="str">
        <f aca="false">$K448&amp;'SCHEDA adsl'!O441</f>
        <v>TSE</v>
      </c>
      <c r="Q448" s="0" t="str">
        <f aca="false">$K448&amp;'SCHEDA adsl'!P441</f>
        <v>TSE</v>
      </c>
      <c r="R448" s="0" t="str">
        <f aca="false">$K448&amp;'SCHEDA adsl'!Q441</f>
        <v>TSE</v>
      </c>
      <c r="S448" s="0" t="str">
        <f aca="false">$K448&amp;'SCHEDA adsl'!R441</f>
        <v>TSESI</v>
      </c>
      <c r="T448" s="0" t="str">
        <f aca="false">$K448&amp;'SCHEDA adsl'!S441</f>
        <v>TSEdocente</v>
      </c>
    </row>
    <row r="449" customFormat="false" ht="12.75" hidden="false" customHeight="false" outlineLevel="0" collapsed="false">
      <c r="H449" s="0" t="n">
        <f aca="false">IF('SCHEDA adsl'!A442='SCHEDA adsl'!A441,0,1)</f>
        <v>1</v>
      </c>
      <c r="I449" s="0" t="str">
        <f aca="false">MID('SCHEDA adsl'!A442,1,2)</f>
        <v>TS</v>
      </c>
      <c r="J449" s="0" t="str">
        <f aca="false">I449&amp;H449</f>
        <v>TS1</v>
      </c>
      <c r="K449" s="0" t="str">
        <f aca="false">MID('SCHEDA adsl'!F442,1,3)</f>
        <v>TSA</v>
      </c>
      <c r="L449" s="0" t="str">
        <f aca="false">K449&amp;IF('SCHEDA adsl'!K442=0,0,IF('SCHEDA adsl'!K442="",0,1))</f>
        <v>TSA1</v>
      </c>
      <c r="M449" s="0" t="str">
        <f aca="false">K449&amp;IF('SCHEDA adsl'!K442=0,1,IF('SCHEDA adsl'!K442="",1,0))</f>
        <v>TSA0</v>
      </c>
      <c r="N449" s="0" t="str">
        <f aca="false">$K449&amp;'SCHEDA adsl'!L442</f>
        <v>TSANO</v>
      </c>
      <c r="O449" s="0" t="str">
        <f aca="false">$K449&amp;'SCHEDA adsl'!N442</f>
        <v>TSANO</v>
      </c>
      <c r="P449" s="0" t="str">
        <f aca="false">$K449&amp;'SCHEDA adsl'!O442</f>
        <v>TSAnon disponibile</v>
      </c>
      <c r="Q449" s="0" t="str">
        <f aca="false">$K449&amp;'SCHEDA adsl'!P442</f>
        <v>TSANO</v>
      </c>
      <c r="R449" s="0" t="str">
        <f aca="false">$K449&amp;'SCHEDA adsl'!Q442</f>
        <v>TSANON DISPONIBILE</v>
      </c>
      <c r="S449" s="0" t="str">
        <f aca="false">$K449&amp;'SCHEDA adsl'!R442</f>
        <v>TSASI</v>
      </c>
      <c r="T449" s="0" t="str">
        <f aca="false">$K449&amp;'SCHEDA adsl'!S442</f>
        <v>TSAdocente</v>
      </c>
    </row>
    <row r="450" customFormat="false" ht="12.75" hidden="false" customHeight="false" outlineLevel="0" collapsed="false">
      <c r="H450" s="0" t="n">
        <f aca="false">IF('SCHEDA adsl'!A443='SCHEDA adsl'!A442,0,1)</f>
        <v>0</v>
      </c>
      <c r="I450" s="0" t="str">
        <f aca="false">MID('SCHEDA adsl'!A443,1,2)</f>
        <v>TS</v>
      </c>
      <c r="J450" s="0" t="str">
        <f aca="false">I450&amp;H450</f>
        <v>TS0</v>
      </c>
      <c r="K450" s="0" t="str">
        <f aca="false">MID('SCHEDA adsl'!F443,1,3)</f>
        <v>TSA</v>
      </c>
      <c r="L450" s="0" t="str">
        <f aca="false">K450&amp;IF('SCHEDA adsl'!K443=0,0,IF('SCHEDA adsl'!K443="",0,1))</f>
        <v>TSA1</v>
      </c>
      <c r="M450" s="0" t="str">
        <f aca="false">K450&amp;IF('SCHEDA adsl'!K443=0,1,IF('SCHEDA adsl'!K443="",1,0))</f>
        <v>TSA0</v>
      </c>
      <c r="N450" s="0" t="str">
        <f aca="false">$K450&amp;'SCHEDA adsl'!L443</f>
        <v>TSANO</v>
      </c>
      <c r="O450" s="0" t="str">
        <f aca="false">$K450&amp;'SCHEDA adsl'!N443</f>
        <v>TSANO</v>
      </c>
      <c r="P450" s="0" t="str">
        <f aca="false">$K450&amp;'SCHEDA adsl'!O443</f>
        <v>TSAnon disponibile</v>
      </c>
      <c r="Q450" s="0" t="str">
        <f aca="false">$K450&amp;'SCHEDA adsl'!P443</f>
        <v>TSANO</v>
      </c>
      <c r="R450" s="0" t="str">
        <f aca="false">$K450&amp;'SCHEDA adsl'!Q443</f>
        <v>TSANON DISPONIBILE</v>
      </c>
      <c r="S450" s="0" t="str">
        <f aca="false">$K450&amp;'SCHEDA adsl'!R443</f>
        <v>TSASI</v>
      </c>
      <c r="T450" s="0" t="str">
        <f aca="false">$K450&amp;'SCHEDA adsl'!S443</f>
        <v>TSAdocente</v>
      </c>
    </row>
    <row r="451" customFormat="false" ht="12.75" hidden="false" customHeight="false" outlineLevel="0" collapsed="false">
      <c r="H451" s="0" t="n">
        <f aca="false">IF('SCHEDA adsl'!A444='SCHEDA adsl'!A443,0,1)</f>
        <v>0</v>
      </c>
      <c r="I451" s="0" t="str">
        <f aca="false">MID('SCHEDA adsl'!A444,1,2)</f>
        <v>TS</v>
      </c>
      <c r="J451" s="0" t="str">
        <f aca="false">I451&amp;H451</f>
        <v>TS0</v>
      </c>
      <c r="K451" s="0" t="str">
        <f aca="false">MID('SCHEDA adsl'!F444,1,3)</f>
        <v>TSA</v>
      </c>
      <c r="L451" s="0" t="str">
        <f aca="false">K451&amp;IF('SCHEDA adsl'!K444=0,0,IF('SCHEDA adsl'!K444="",0,1))</f>
        <v>TSA1</v>
      </c>
      <c r="M451" s="0" t="str">
        <f aca="false">K451&amp;IF('SCHEDA adsl'!K444=0,1,IF('SCHEDA adsl'!K444="",1,0))</f>
        <v>TSA0</v>
      </c>
      <c r="N451" s="0" t="str">
        <f aca="false">$K451&amp;'SCHEDA adsl'!L444</f>
        <v>TSANO</v>
      </c>
      <c r="O451" s="0" t="str">
        <f aca="false">$K451&amp;'SCHEDA adsl'!N444</f>
        <v>TSANO</v>
      </c>
      <c r="P451" s="0" t="str">
        <f aca="false">$K451&amp;'SCHEDA adsl'!O444</f>
        <v>TSAnon disponibile</v>
      </c>
      <c r="Q451" s="0" t="str">
        <f aca="false">$K451&amp;'SCHEDA adsl'!P444</f>
        <v>TSANO</v>
      </c>
      <c r="R451" s="0" t="str">
        <f aca="false">$K451&amp;'SCHEDA adsl'!Q444</f>
        <v>TSANON DISPONIBILE</v>
      </c>
      <c r="S451" s="0" t="str">
        <f aca="false">$K451&amp;'SCHEDA adsl'!R444</f>
        <v>TSASI</v>
      </c>
      <c r="T451" s="0" t="str">
        <f aca="false">$K451&amp;'SCHEDA adsl'!S444</f>
        <v>TSAdocente</v>
      </c>
    </row>
    <row r="452" customFormat="false" ht="12.75" hidden="false" customHeight="false" outlineLevel="0" collapsed="false">
      <c r="H452" s="0" t="n">
        <f aca="false">IF('SCHEDA adsl'!A445='SCHEDA adsl'!A444,0,1)</f>
        <v>0</v>
      </c>
      <c r="I452" s="0" t="str">
        <f aca="false">MID('SCHEDA adsl'!A445,1,2)</f>
        <v>TS</v>
      </c>
      <c r="J452" s="0" t="str">
        <f aca="false">I452&amp;H452</f>
        <v>TS0</v>
      </c>
      <c r="K452" s="0" t="str">
        <f aca="false">MID('SCHEDA adsl'!F445,1,3)</f>
        <v>TSA</v>
      </c>
      <c r="L452" s="0" t="str">
        <f aca="false">K452&amp;IF('SCHEDA adsl'!K445=0,0,IF('SCHEDA adsl'!K445="",0,1))</f>
        <v>TSA1</v>
      </c>
      <c r="M452" s="0" t="str">
        <f aca="false">K452&amp;IF('SCHEDA adsl'!K445=0,1,IF('SCHEDA adsl'!K445="",1,0))</f>
        <v>TSA0</v>
      </c>
      <c r="N452" s="0" t="str">
        <f aca="false">$K452&amp;'SCHEDA adsl'!L445</f>
        <v>TSANO</v>
      </c>
      <c r="O452" s="0" t="str">
        <f aca="false">$K452&amp;'SCHEDA adsl'!N445</f>
        <v>TSAISDN</v>
      </c>
      <c r="P452" s="0" t="str">
        <f aca="false">$K452&amp;'SCHEDA adsl'!O445</f>
        <v>TSAnon disponibile</v>
      </c>
      <c r="Q452" s="0" t="str">
        <f aca="false">$K452&amp;'SCHEDA adsl'!P445</f>
        <v>TSANO</v>
      </c>
      <c r="R452" s="0" t="str">
        <f aca="false">$K452&amp;'SCHEDA adsl'!Q445</f>
        <v>TSANON DISPONIBILE</v>
      </c>
      <c r="S452" s="0" t="str">
        <f aca="false">$K452&amp;'SCHEDA adsl'!R445</f>
        <v>TSASI</v>
      </c>
      <c r="T452" s="0" t="str">
        <f aca="false">$K452&amp;'SCHEDA adsl'!S445</f>
        <v>TSAdocente</v>
      </c>
    </row>
    <row r="453" customFormat="false" ht="12.75" hidden="false" customHeight="false" outlineLevel="0" collapsed="false">
      <c r="H453" s="0" t="n">
        <f aca="false">IF('SCHEDA adsl'!A446='SCHEDA adsl'!A445,0,1)</f>
        <v>0</v>
      </c>
      <c r="I453" s="0" t="str">
        <f aca="false">MID('SCHEDA adsl'!A446,1,2)</f>
        <v>TS</v>
      </c>
      <c r="J453" s="0" t="str">
        <f aca="false">I453&amp;H453</f>
        <v>TS0</v>
      </c>
      <c r="K453" s="0" t="str">
        <f aca="false">MID('SCHEDA adsl'!F446,1,3)</f>
        <v>TSA</v>
      </c>
      <c r="L453" s="0" t="str">
        <f aca="false">K453&amp;IF('SCHEDA adsl'!K446=0,0,IF('SCHEDA adsl'!K446="",0,1))</f>
        <v>TSA1</v>
      </c>
      <c r="M453" s="0" t="str">
        <f aca="false">K453&amp;IF('SCHEDA adsl'!K446=0,1,IF('SCHEDA adsl'!K446="",1,0))</f>
        <v>TSA0</v>
      </c>
      <c r="N453" s="0" t="str">
        <f aca="false">$K453&amp;'SCHEDA adsl'!L446</f>
        <v>TSANO</v>
      </c>
      <c r="O453" s="0" t="str">
        <f aca="false">$K453&amp;'SCHEDA adsl'!N446</f>
        <v>TSAISDN</v>
      </c>
      <c r="P453" s="0" t="str">
        <f aca="false">$K453&amp;'SCHEDA adsl'!O446</f>
        <v>TSAnon disponibile</v>
      </c>
      <c r="Q453" s="0" t="str">
        <f aca="false">$K453&amp;'SCHEDA adsl'!P446</f>
        <v>TSANO</v>
      </c>
      <c r="R453" s="0" t="str">
        <f aca="false">$K453&amp;'SCHEDA adsl'!Q446</f>
        <v>TSANON DISPONIBILE</v>
      </c>
      <c r="S453" s="0" t="str">
        <f aca="false">$K453&amp;'SCHEDA adsl'!R446</f>
        <v>TSASI</v>
      </c>
      <c r="T453" s="0" t="str">
        <f aca="false">$K453&amp;'SCHEDA adsl'!S446</f>
        <v>TSAdocente</v>
      </c>
    </row>
    <row r="454" customFormat="false" ht="12.75" hidden="false" customHeight="false" outlineLevel="0" collapsed="false">
      <c r="H454" s="0" t="n">
        <f aca="false">IF('SCHEDA adsl'!A447='SCHEDA adsl'!A446,0,1)</f>
        <v>0</v>
      </c>
      <c r="I454" s="0" t="str">
        <f aca="false">MID('SCHEDA adsl'!A447,1,2)</f>
        <v>TS</v>
      </c>
      <c r="J454" s="0" t="str">
        <f aca="false">I454&amp;H454</f>
        <v>TS0</v>
      </c>
      <c r="K454" s="0" t="str">
        <f aca="false">MID('SCHEDA adsl'!F447,1,3)</f>
        <v>TSE</v>
      </c>
      <c r="L454" s="0" t="str">
        <f aca="false">K454&amp;IF('SCHEDA adsl'!K447=0,0,IF('SCHEDA adsl'!K447="",0,1))</f>
        <v>TSE1</v>
      </c>
      <c r="M454" s="0" t="str">
        <f aca="false">K454&amp;IF('SCHEDA adsl'!K447=0,1,IF('SCHEDA adsl'!K447="",1,0))</f>
        <v>TSE0</v>
      </c>
      <c r="N454" s="0" t="str">
        <f aca="false">$K454&amp;'SCHEDA adsl'!L447</f>
        <v>TSEADSL</v>
      </c>
      <c r="O454" s="0" t="str">
        <f aca="false">$K454&amp;'SCHEDA adsl'!N447</f>
        <v>TSEISDN</v>
      </c>
      <c r="P454" s="0" t="str">
        <f aca="false">$K454&amp;'SCHEDA adsl'!O447</f>
        <v>TSEnon disponibile</v>
      </c>
      <c r="Q454" s="0" t="str">
        <f aca="false">$K454&amp;'SCHEDA adsl'!P447</f>
        <v>TSENO</v>
      </c>
      <c r="R454" s="0" t="str">
        <f aca="false">$K454&amp;'SCHEDA adsl'!Q447</f>
        <v>TSENON DISPONIBILE</v>
      </c>
      <c r="S454" s="0" t="str">
        <f aca="false">$K454&amp;'SCHEDA adsl'!R447</f>
        <v>TSESI</v>
      </c>
      <c r="T454" s="0" t="str">
        <f aca="false">$K454&amp;'SCHEDA adsl'!S447</f>
        <v>TSEdocente</v>
      </c>
    </row>
    <row r="455" customFormat="false" ht="12.75" hidden="false" customHeight="false" outlineLevel="0" collapsed="false">
      <c r="H455" s="0" t="n">
        <f aca="false">IF('SCHEDA adsl'!A448='SCHEDA adsl'!A447,0,1)</f>
        <v>0</v>
      </c>
      <c r="I455" s="0" t="str">
        <f aca="false">MID('SCHEDA adsl'!A448,1,2)</f>
        <v>TS</v>
      </c>
      <c r="J455" s="0" t="str">
        <f aca="false">I455&amp;H455</f>
        <v>TS0</v>
      </c>
      <c r="K455" s="0" t="str">
        <f aca="false">MID('SCHEDA adsl'!F448,1,3)</f>
        <v>TSE</v>
      </c>
      <c r="L455" s="0" t="str">
        <f aca="false">K455&amp;IF('SCHEDA adsl'!K448=0,0,IF('SCHEDA adsl'!K448="",0,1))</f>
        <v>TSE1</v>
      </c>
      <c r="M455" s="0" t="str">
        <f aca="false">K455&amp;IF('SCHEDA adsl'!K448=0,1,IF('SCHEDA adsl'!K448="",1,0))</f>
        <v>TSE0</v>
      </c>
      <c r="N455" s="0" t="str">
        <f aca="false">$K455&amp;'SCHEDA adsl'!L448</f>
        <v>TSENO</v>
      </c>
      <c r="O455" s="0" t="str">
        <f aca="false">$K455&amp;'SCHEDA adsl'!N448</f>
        <v>TSEISDN</v>
      </c>
      <c r="P455" s="0" t="str">
        <f aca="false">$K455&amp;'SCHEDA adsl'!O448</f>
        <v>TSEnon disponibile</v>
      </c>
      <c r="Q455" s="0" t="str">
        <f aca="false">$K455&amp;'SCHEDA adsl'!P448</f>
        <v>TSENO</v>
      </c>
      <c r="R455" s="0" t="str">
        <f aca="false">$K455&amp;'SCHEDA adsl'!Q448</f>
        <v>TSENON DISPONIBILE</v>
      </c>
      <c r="S455" s="0" t="str">
        <f aca="false">$K455&amp;'SCHEDA adsl'!R448</f>
        <v>TSESI</v>
      </c>
      <c r="T455" s="0" t="str">
        <f aca="false">$K455&amp;'SCHEDA adsl'!S448</f>
        <v>TSEdocente</v>
      </c>
    </row>
    <row r="456" customFormat="false" ht="12.75" hidden="false" customHeight="false" outlineLevel="0" collapsed="false">
      <c r="H456" s="0" t="n">
        <f aca="false">IF('SCHEDA adsl'!A449='SCHEDA adsl'!A448,0,1)</f>
        <v>0</v>
      </c>
      <c r="I456" s="0" t="str">
        <f aca="false">MID('SCHEDA adsl'!A449,1,2)</f>
        <v>TS</v>
      </c>
      <c r="J456" s="0" t="str">
        <f aca="false">I456&amp;H456</f>
        <v>TS0</v>
      </c>
      <c r="K456" s="0" t="str">
        <f aca="false">MID('SCHEDA adsl'!F449,1,3)</f>
        <v>TSE</v>
      </c>
      <c r="L456" s="0" t="str">
        <f aca="false">K456&amp;IF('SCHEDA adsl'!K449=0,0,IF('SCHEDA adsl'!K449="",0,1))</f>
        <v>TSE1</v>
      </c>
      <c r="M456" s="0" t="str">
        <f aca="false">K456&amp;IF('SCHEDA adsl'!K449=0,1,IF('SCHEDA adsl'!K449="",1,0))</f>
        <v>TSE0</v>
      </c>
      <c r="N456" s="0" t="str">
        <f aca="false">$K456&amp;'SCHEDA adsl'!L449</f>
        <v>TSENO</v>
      </c>
      <c r="O456" s="0" t="str">
        <f aca="false">$K456&amp;'SCHEDA adsl'!N449</f>
        <v>TSEISDN</v>
      </c>
      <c r="P456" s="0" t="str">
        <f aca="false">$K456&amp;'SCHEDA adsl'!O449</f>
        <v>TSEnon disponibile</v>
      </c>
      <c r="Q456" s="0" t="str">
        <f aca="false">$K456&amp;'SCHEDA adsl'!P449</f>
        <v>TSENO</v>
      </c>
      <c r="R456" s="0" t="str">
        <f aca="false">$K456&amp;'SCHEDA adsl'!Q449</f>
        <v>TSENON DISPONIBILE</v>
      </c>
      <c r="S456" s="0" t="str">
        <f aca="false">$K456&amp;'SCHEDA adsl'!R449</f>
        <v>TSESI</v>
      </c>
      <c r="T456" s="0" t="str">
        <f aca="false">$K456&amp;'SCHEDA adsl'!S449</f>
        <v>TSEdocente</v>
      </c>
    </row>
    <row r="457" customFormat="false" ht="12.75" hidden="false" customHeight="false" outlineLevel="0" collapsed="false">
      <c r="H457" s="0" t="n">
        <f aca="false">IF('SCHEDA adsl'!A450='SCHEDA adsl'!A449,0,1)</f>
        <v>0</v>
      </c>
      <c r="I457" s="0" t="str">
        <f aca="false">MID('SCHEDA adsl'!A450,1,2)</f>
        <v>TS</v>
      </c>
      <c r="J457" s="0" t="str">
        <f aca="false">I457&amp;H457</f>
        <v>TS0</v>
      </c>
      <c r="K457" s="0" t="str">
        <f aca="false">MID('SCHEDA adsl'!F450,1,3)</f>
        <v>TSE</v>
      </c>
      <c r="L457" s="0" t="str">
        <f aca="false">K457&amp;IF('SCHEDA adsl'!K450=0,0,IF('SCHEDA adsl'!K450="",0,1))</f>
        <v>TSE1</v>
      </c>
      <c r="M457" s="0" t="str">
        <f aca="false">K457&amp;IF('SCHEDA adsl'!K450=0,1,IF('SCHEDA adsl'!K450="",1,0))</f>
        <v>TSE0</v>
      </c>
      <c r="N457" s="0" t="str">
        <f aca="false">$K457&amp;'SCHEDA adsl'!L450</f>
        <v>TSENO</v>
      </c>
      <c r="O457" s="0" t="str">
        <f aca="false">$K457&amp;'SCHEDA adsl'!N450</f>
        <v>TSEISDN</v>
      </c>
      <c r="P457" s="0" t="str">
        <f aca="false">$K457&amp;'SCHEDA adsl'!O450</f>
        <v>TSEnon disponibile</v>
      </c>
      <c r="Q457" s="0" t="str">
        <f aca="false">$K457&amp;'SCHEDA adsl'!P450</f>
        <v>TSENO</v>
      </c>
      <c r="R457" s="0" t="str">
        <f aca="false">$K457&amp;'SCHEDA adsl'!Q450</f>
        <v>TSENON DISPONIBILE</v>
      </c>
      <c r="S457" s="0" t="str">
        <f aca="false">$K457&amp;'SCHEDA adsl'!R450</f>
        <v>TSESI</v>
      </c>
      <c r="T457" s="0" t="str">
        <f aca="false">$K457&amp;'SCHEDA adsl'!S450</f>
        <v>TSEdocente</v>
      </c>
    </row>
    <row r="458" customFormat="false" ht="12.75" hidden="false" customHeight="false" outlineLevel="0" collapsed="false">
      <c r="H458" s="0" t="n">
        <f aca="false">IF('SCHEDA adsl'!A451='SCHEDA adsl'!A450,0,1)</f>
        <v>1</v>
      </c>
      <c r="I458" s="0" t="str">
        <f aca="false">MID('SCHEDA adsl'!A451,1,2)</f>
        <v>TS</v>
      </c>
      <c r="J458" s="0" t="str">
        <f aca="false">I458&amp;H458</f>
        <v>TS1</v>
      </c>
      <c r="K458" s="0" t="str">
        <f aca="false">MID('SCHEDA adsl'!F451,1,3)</f>
        <v>TSM</v>
      </c>
      <c r="L458" s="0" t="str">
        <f aca="false">K458&amp;IF('SCHEDA adsl'!K451=0,0,IF('SCHEDA adsl'!K451="",0,1))</f>
        <v>TSM1</v>
      </c>
      <c r="M458" s="0" t="str">
        <f aca="false">K458&amp;IF('SCHEDA adsl'!K451=0,1,IF('SCHEDA adsl'!K451="",1,0))</f>
        <v>TSM0</v>
      </c>
      <c r="N458" s="0" t="str">
        <f aca="false">$K458&amp;'SCHEDA adsl'!L451</f>
        <v>TSMADSL</v>
      </c>
      <c r="O458" s="0" t="str">
        <f aca="false">$K458&amp;'SCHEDA adsl'!N451</f>
        <v>TSMADSL</v>
      </c>
      <c r="P458" s="0" t="str">
        <f aca="false">$K458&amp;'SCHEDA adsl'!O451</f>
        <v>TSMnon disponibile</v>
      </c>
      <c r="Q458" s="0" t="str">
        <f aca="false">$K458&amp;'SCHEDA adsl'!P451</f>
        <v>TSMADSL</v>
      </c>
      <c r="R458" s="0" t="str">
        <f aca="false">$K458&amp;'SCHEDA adsl'!Q451</f>
        <v>TSMNON DISPONIBILE</v>
      </c>
      <c r="S458" s="0" t="str">
        <f aca="false">$K458&amp;'SCHEDA adsl'!R451</f>
        <v>TSMSI</v>
      </c>
      <c r="T458" s="0" t="str">
        <f aca="false">$K458&amp;'SCHEDA adsl'!S451</f>
        <v>TSMdocente</v>
      </c>
    </row>
    <row r="459" customFormat="false" ht="12.75" hidden="false" customHeight="false" outlineLevel="0" collapsed="false">
      <c r="H459" s="0" t="n">
        <f aca="false">IF('SCHEDA adsl'!A452='SCHEDA adsl'!A451,0,1)</f>
        <v>1</v>
      </c>
      <c r="I459" s="0" t="str">
        <f aca="false">MID('SCHEDA adsl'!A452,1,2)</f>
        <v>TS</v>
      </c>
      <c r="J459" s="0" t="str">
        <f aca="false">I459&amp;H459</f>
        <v>TS1</v>
      </c>
      <c r="K459" s="0" t="str">
        <f aca="false">MID('SCHEDA adsl'!F452,1,3)</f>
        <v>TSM</v>
      </c>
      <c r="L459" s="0" t="str">
        <f aca="false">K459&amp;IF('SCHEDA adsl'!K452=0,0,IF('SCHEDA adsl'!K452="",0,1))</f>
        <v>TSM1</v>
      </c>
      <c r="M459" s="0" t="str">
        <f aca="false">K459&amp;IF('SCHEDA adsl'!K452=0,1,IF('SCHEDA adsl'!K452="",1,0))</f>
        <v>TSM0</v>
      </c>
      <c r="N459" s="0" t="str">
        <f aca="false">$K459&amp;'SCHEDA adsl'!L452</f>
        <v>TSMADSL</v>
      </c>
      <c r="O459" s="0" t="str">
        <f aca="false">$K459&amp;'SCHEDA adsl'!N452</f>
        <v>TSMADSL</v>
      </c>
      <c r="P459" s="0" t="str">
        <f aca="false">$K459&amp;'SCHEDA adsl'!O452</f>
        <v>TSMnon disponibile</v>
      </c>
      <c r="Q459" s="0" t="str">
        <f aca="false">$K459&amp;'SCHEDA adsl'!P452</f>
        <v>TSM</v>
      </c>
      <c r="R459" s="0" t="str">
        <f aca="false">$K459&amp;'SCHEDA adsl'!Q452</f>
        <v>TSMNON DISPONIBILE</v>
      </c>
      <c r="S459" s="0" t="str">
        <f aca="false">$K459&amp;'SCHEDA adsl'!R452</f>
        <v>TSMNO</v>
      </c>
      <c r="T459" s="0" t="str">
        <f aca="false">$K459&amp;'SCHEDA adsl'!S452</f>
        <v>TSM</v>
      </c>
    </row>
    <row r="460" customFormat="false" ht="12.75" hidden="false" customHeight="false" outlineLevel="0" collapsed="false">
      <c r="H460" s="0" t="n">
        <f aca="false">IF('SCHEDA adsl'!A453='SCHEDA adsl'!A452,0,1)</f>
        <v>1</v>
      </c>
      <c r="I460" s="0" t="str">
        <f aca="false">MID('SCHEDA adsl'!A453,1,2)</f>
        <v>TS</v>
      </c>
      <c r="J460" s="0" t="str">
        <f aca="false">I460&amp;H460</f>
        <v>TS1</v>
      </c>
      <c r="K460" s="0" t="str">
        <f aca="false">MID('SCHEDA adsl'!F453,1,3)</f>
        <v>TSM</v>
      </c>
      <c r="L460" s="0" t="str">
        <f aca="false">K460&amp;IF('SCHEDA adsl'!K453=0,0,IF('SCHEDA adsl'!K453="",0,1))</f>
        <v>TSM1</v>
      </c>
      <c r="M460" s="0" t="str">
        <f aca="false">K460&amp;IF('SCHEDA adsl'!K453=0,1,IF('SCHEDA adsl'!K453="",1,0))</f>
        <v>TSM0</v>
      </c>
      <c r="N460" s="0" t="str">
        <f aca="false">$K460&amp;'SCHEDA adsl'!L453</f>
        <v>TSMADSL</v>
      </c>
      <c r="O460" s="0" t="str">
        <f aca="false">$K460&amp;'SCHEDA adsl'!N453</f>
        <v>TSMADSL</v>
      </c>
      <c r="P460" s="0" t="str">
        <f aca="false">$K460&amp;'SCHEDA adsl'!O453</f>
        <v>TSMcon access point</v>
      </c>
      <c r="Q460" s="0" t="str">
        <f aca="false">$K460&amp;'SCHEDA adsl'!P453</f>
        <v>TSMADSL</v>
      </c>
      <c r="R460" s="0" t="str">
        <f aca="false">$K460&amp;'SCHEDA adsl'!Q453</f>
        <v>TSMNON DISPONIBILE</v>
      </c>
      <c r="S460" s="0" t="str">
        <f aca="false">$K460&amp;'SCHEDA adsl'!R453</f>
        <v>TSMSI</v>
      </c>
      <c r="T460" s="0" t="str">
        <f aca="false">$K460&amp;'SCHEDA adsl'!S453</f>
        <v>TSMdocente</v>
      </c>
    </row>
    <row r="461" customFormat="false" ht="12.75" hidden="false" customHeight="false" outlineLevel="0" collapsed="false">
      <c r="H461" s="0" t="n">
        <f aca="false">IF('SCHEDA adsl'!A454='SCHEDA adsl'!A453,0,1)</f>
        <v>1</v>
      </c>
      <c r="I461" s="0" t="str">
        <f aca="false">MID('SCHEDA adsl'!A454,1,2)</f>
        <v>TS</v>
      </c>
      <c r="J461" s="0" t="str">
        <f aca="false">I461&amp;H461</f>
        <v>TS1</v>
      </c>
      <c r="K461" s="0" t="str">
        <f aca="false">MID('SCHEDA adsl'!F454,1,3)</f>
        <v>TSM</v>
      </c>
      <c r="L461" s="0" t="str">
        <f aca="false">K461&amp;IF('SCHEDA adsl'!K454=0,0,IF('SCHEDA adsl'!K454="",0,1))</f>
        <v>TSM1</v>
      </c>
      <c r="M461" s="0" t="str">
        <f aca="false">K461&amp;IF('SCHEDA adsl'!K454=0,1,IF('SCHEDA adsl'!K454="",1,0))</f>
        <v>TSM0</v>
      </c>
      <c r="N461" s="0" t="str">
        <f aca="false">$K461&amp;'SCHEDA adsl'!L454</f>
        <v>TSMADSL</v>
      </c>
      <c r="O461" s="0" t="str">
        <f aca="false">$K461&amp;'SCHEDA adsl'!N454</f>
        <v>TSMADSL</v>
      </c>
      <c r="P461" s="0" t="str">
        <f aca="false">$K461&amp;'SCHEDA adsl'!O454</f>
        <v>TSMnon disponibile</v>
      </c>
      <c r="Q461" s="0" t="str">
        <f aca="false">$K461&amp;'SCHEDA adsl'!P454</f>
        <v>TSMADSL</v>
      </c>
      <c r="R461" s="0" t="str">
        <f aca="false">$K461&amp;'SCHEDA adsl'!Q454</f>
        <v>TSMNON DISPONIBILE</v>
      </c>
      <c r="S461" s="0" t="str">
        <f aca="false">$K461&amp;'SCHEDA adsl'!R454</f>
        <v>TSMSI</v>
      </c>
      <c r="T461" s="0" t="str">
        <f aca="false">$K461&amp;'SCHEDA adsl'!S454</f>
        <v>TSMdocente</v>
      </c>
    </row>
    <row r="462" customFormat="false" ht="12.75" hidden="false" customHeight="false" outlineLevel="0" collapsed="false">
      <c r="H462" s="0" t="n">
        <f aca="false">IF('SCHEDA adsl'!A455='SCHEDA adsl'!A454,0,1)</f>
        <v>0</v>
      </c>
      <c r="I462" s="0" t="str">
        <f aca="false">MID('SCHEDA adsl'!A455,1,2)</f>
        <v>TS</v>
      </c>
      <c r="J462" s="0" t="str">
        <f aca="false">I462&amp;H462</f>
        <v>TS0</v>
      </c>
      <c r="K462" s="0" t="str">
        <f aca="false">MID('SCHEDA adsl'!F455,1,3)</f>
        <v>TSM</v>
      </c>
      <c r="L462" s="0" t="str">
        <f aca="false">K462&amp;IF('SCHEDA adsl'!K455=0,0,IF('SCHEDA adsl'!K455="",0,1))</f>
        <v>TSM1</v>
      </c>
      <c r="M462" s="0" t="str">
        <f aca="false">K462&amp;IF('SCHEDA adsl'!K455=0,1,IF('SCHEDA adsl'!K455="",1,0))</f>
        <v>TSM0</v>
      </c>
      <c r="N462" s="0" t="str">
        <f aca="false">$K462&amp;'SCHEDA adsl'!L455</f>
        <v>TSMISDN</v>
      </c>
      <c r="O462" s="0" t="str">
        <f aca="false">$K462&amp;'SCHEDA adsl'!N455</f>
        <v>TSMISDN</v>
      </c>
      <c r="P462" s="0" t="str">
        <f aca="false">$K462&amp;'SCHEDA adsl'!O455</f>
        <v>TSMnon disponibile</v>
      </c>
      <c r="Q462" s="0" t="str">
        <f aca="false">$K462&amp;'SCHEDA adsl'!P455</f>
        <v>TSMNO</v>
      </c>
      <c r="R462" s="0" t="str">
        <f aca="false">$K462&amp;'SCHEDA adsl'!Q455</f>
        <v>TSMNON DISPONIBILE</v>
      </c>
      <c r="S462" s="0" t="str">
        <f aca="false">$K462&amp;'SCHEDA adsl'!R455</f>
        <v>TSMSI</v>
      </c>
      <c r="T462" s="0" t="str">
        <f aca="false">$K462&amp;'SCHEDA adsl'!S455</f>
        <v>TSMdocente</v>
      </c>
    </row>
    <row r="463" customFormat="false" ht="12.75" hidden="false" customHeight="false" outlineLevel="0" collapsed="false">
      <c r="H463" s="0" t="n">
        <f aca="false">IF('SCHEDA adsl'!A456='SCHEDA adsl'!A455,0,1)</f>
        <v>1</v>
      </c>
      <c r="I463" s="0" t="str">
        <f aca="false">MID('SCHEDA adsl'!A456,1,2)</f>
        <v>TS</v>
      </c>
      <c r="J463" s="0" t="str">
        <f aca="false">I463&amp;H463</f>
        <v>TS1</v>
      </c>
      <c r="K463" s="0" t="str">
        <f aca="false">MID('SCHEDA adsl'!F456,1,3)</f>
        <v>TSM</v>
      </c>
      <c r="L463" s="0" t="str">
        <f aca="false">K463&amp;IF('SCHEDA adsl'!K456=0,0,IF('SCHEDA adsl'!K456="",0,1))</f>
        <v>TSM1</v>
      </c>
      <c r="M463" s="0" t="str">
        <f aca="false">K463&amp;IF('SCHEDA adsl'!K456=0,1,IF('SCHEDA adsl'!K456="",1,0))</f>
        <v>TSM0</v>
      </c>
      <c r="N463" s="0" t="str">
        <f aca="false">$K463&amp;'SCHEDA adsl'!L456</f>
        <v>TSMADSL</v>
      </c>
      <c r="O463" s="0" t="str">
        <f aca="false">$K463&amp;'SCHEDA adsl'!N456</f>
        <v>TSMADSL</v>
      </c>
      <c r="P463" s="0" t="str">
        <f aca="false">$K463&amp;'SCHEDA adsl'!O456</f>
        <v>TSMnon disponibile</v>
      </c>
      <c r="Q463" s="0" t="str">
        <f aca="false">$K463&amp;'SCHEDA adsl'!P456</f>
        <v>TSMADSL</v>
      </c>
      <c r="R463" s="0" t="str">
        <f aca="false">$K463&amp;'SCHEDA adsl'!Q456</f>
        <v>TSMNON DISPONIBILE</v>
      </c>
      <c r="S463" s="0" t="str">
        <f aca="false">$K463&amp;'SCHEDA adsl'!R456</f>
        <v>TSMSI</v>
      </c>
      <c r="T463" s="0" t="str">
        <f aca="false">$K463&amp;'SCHEDA adsl'!S456</f>
        <v>TSMdocente</v>
      </c>
    </row>
    <row r="464" customFormat="false" ht="12.75" hidden="false" customHeight="false" outlineLevel="0" collapsed="false">
      <c r="H464" s="0" t="n">
        <f aca="false">IF('SCHEDA adsl'!A457='SCHEDA adsl'!A456,0,1)</f>
        <v>0</v>
      </c>
      <c r="I464" s="0" t="str">
        <f aca="false">MID('SCHEDA adsl'!A457,1,2)</f>
        <v>TS</v>
      </c>
      <c r="J464" s="0" t="str">
        <f aca="false">I464&amp;H464</f>
        <v>TS0</v>
      </c>
      <c r="K464" s="0" t="str">
        <f aca="false">MID('SCHEDA adsl'!F457,1,3)</f>
        <v>TSM</v>
      </c>
      <c r="L464" s="0" t="str">
        <f aca="false">K464&amp;IF('SCHEDA adsl'!K457=0,0,IF('SCHEDA adsl'!K457="",0,1))</f>
        <v>TSM1</v>
      </c>
      <c r="M464" s="0" t="str">
        <f aca="false">K464&amp;IF('SCHEDA adsl'!K457=0,1,IF('SCHEDA adsl'!K457="",1,0))</f>
        <v>TSM0</v>
      </c>
      <c r="N464" s="0" t="str">
        <f aca="false">$K464&amp;'SCHEDA adsl'!L457</f>
        <v>TSMNO</v>
      </c>
      <c r="O464" s="0" t="str">
        <f aca="false">$K464&amp;'SCHEDA adsl'!N457</f>
        <v>TSMALTRO</v>
      </c>
      <c r="P464" s="0" t="str">
        <f aca="false">$K464&amp;'SCHEDA adsl'!O457</f>
        <v>TSMnon disponibile</v>
      </c>
      <c r="Q464" s="0" t="str">
        <f aca="false">$K464&amp;'SCHEDA adsl'!P457</f>
        <v>TSMALTRO</v>
      </c>
      <c r="R464" s="0" t="str">
        <f aca="false">$K464&amp;'SCHEDA adsl'!Q457</f>
        <v>TSMNON DISPONIBILE</v>
      </c>
      <c r="S464" s="0" t="str">
        <f aca="false">$K464&amp;'SCHEDA adsl'!R457</f>
        <v>TSMSI</v>
      </c>
      <c r="T464" s="0" t="str">
        <f aca="false">$K464&amp;'SCHEDA adsl'!S457</f>
        <v>TSMdocente</v>
      </c>
    </row>
    <row r="465" customFormat="false" ht="12.75" hidden="false" customHeight="false" outlineLevel="0" collapsed="false">
      <c r="H465" s="0" t="n">
        <f aca="false">IF('SCHEDA adsl'!A458='SCHEDA adsl'!A457,0,1)</f>
        <v>1</v>
      </c>
      <c r="I465" s="0" t="str">
        <f aca="false">MID('SCHEDA adsl'!A458,1,2)</f>
        <v>TS</v>
      </c>
      <c r="J465" s="0" t="str">
        <f aca="false">I465&amp;H465</f>
        <v>TS1</v>
      </c>
      <c r="K465" s="0" t="str">
        <f aca="false">MID('SCHEDA adsl'!F458,1,3)</f>
        <v>TSP</v>
      </c>
      <c r="L465" s="0" t="str">
        <f aca="false">K465&amp;IF('SCHEDA adsl'!K458=0,0,IF('SCHEDA adsl'!K458="",0,1))</f>
        <v>TSP1</v>
      </c>
      <c r="M465" s="0" t="str">
        <f aca="false">K465&amp;IF('SCHEDA adsl'!K458=0,1,IF('SCHEDA adsl'!K458="",1,0))</f>
        <v>TSP0</v>
      </c>
      <c r="N465" s="0" t="str">
        <f aca="false">$K465&amp;'SCHEDA adsl'!L458</f>
        <v>TSPADSL</v>
      </c>
      <c r="O465" s="0" t="str">
        <f aca="false">$K465&amp;'SCHEDA adsl'!N458</f>
        <v>TSPADSL</v>
      </c>
      <c r="P465" s="0" t="str">
        <f aca="false">$K465&amp;'SCHEDA adsl'!O458</f>
        <v>TSPcon access point</v>
      </c>
      <c r="Q465" s="0" t="str">
        <f aca="false">$K465&amp;'SCHEDA adsl'!P458</f>
        <v>TSPADSL</v>
      </c>
      <c r="R465" s="0" t="str">
        <f aca="false">$K465&amp;'SCHEDA adsl'!Q458</f>
        <v>TSPNON DISPONIBILE</v>
      </c>
      <c r="S465" s="0" t="str">
        <f aca="false">$K465&amp;'SCHEDA adsl'!R458</f>
        <v>TSPSI</v>
      </c>
      <c r="T465" s="0" t="str">
        <f aca="false">$K465&amp;'SCHEDA adsl'!S458</f>
        <v>TSPdocente</v>
      </c>
    </row>
    <row r="466" customFormat="false" ht="12.75" hidden="false" customHeight="false" outlineLevel="0" collapsed="false">
      <c r="H466" s="0" t="n">
        <f aca="false">IF('SCHEDA adsl'!A459='SCHEDA adsl'!A458,0,1)</f>
        <v>1</v>
      </c>
      <c r="I466" s="0" t="str">
        <f aca="false">MID('SCHEDA adsl'!A459,1,2)</f>
        <v>TS</v>
      </c>
      <c r="J466" s="0" t="str">
        <f aca="false">I466&amp;H466</f>
        <v>TS1</v>
      </c>
      <c r="K466" s="0" t="str">
        <f aca="false">MID('SCHEDA adsl'!F459,1,3)</f>
        <v>TSP</v>
      </c>
      <c r="L466" s="0" t="str">
        <f aca="false">K466&amp;IF('SCHEDA adsl'!K459=0,0,IF('SCHEDA adsl'!K459="",0,1))</f>
        <v>TSP1</v>
      </c>
      <c r="M466" s="0" t="str">
        <f aca="false">K466&amp;IF('SCHEDA adsl'!K459=0,1,IF('SCHEDA adsl'!K459="",1,0))</f>
        <v>TSP0</v>
      </c>
      <c r="N466" s="0" t="str">
        <f aca="false">$K466&amp;'SCHEDA adsl'!L459</f>
        <v>TSPADSL</v>
      </c>
      <c r="O466" s="0" t="str">
        <f aca="false">$K466&amp;'SCHEDA adsl'!N459</f>
        <v>TSPADSL</v>
      </c>
      <c r="P466" s="0" t="str">
        <f aca="false">$K466&amp;'SCHEDA adsl'!O459</f>
        <v>TSPnon disponibile</v>
      </c>
      <c r="Q466" s="0" t="str">
        <f aca="false">$K466&amp;'SCHEDA adsl'!P459</f>
        <v>TSPNO</v>
      </c>
      <c r="R466" s="0" t="str">
        <f aca="false">$K466&amp;'SCHEDA adsl'!Q459</f>
        <v>TSPNON DISPONIBILE</v>
      </c>
      <c r="S466" s="0" t="str">
        <f aca="false">$K466&amp;'SCHEDA adsl'!R459</f>
        <v>TSPSI</v>
      </c>
      <c r="T466" s="0" t="str">
        <f aca="false">$K466&amp;'SCHEDA adsl'!S459</f>
        <v>TSPATA</v>
      </c>
    </row>
    <row r="467" customFormat="false" ht="12.75" hidden="false" customHeight="false" outlineLevel="0" collapsed="false">
      <c r="H467" s="0" t="n">
        <f aca="false">IF('SCHEDA adsl'!A460='SCHEDA adsl'!A459,0,1)</f>
        <v>1</v>
      </c>
      <c r="I467" s="0" t="str">
        <f aca="false">MID('SCHEDA adsl'!A460,1,2)</f>
        <v>TS</v>
      </c>
      <c r="J467" s="0" t="str">
        <f aca="false">I467&amp;H467</f>
        <v>TS1</v>
      </c>
      <c r="K467" s="0" t="str">
        <f aca="false">MID('SCHEDA adsl'!F460,1,3)</f>
        <v>TSR</v>
      </c>
      <c r="L467" s="0" t="str">
        <f aca="false">K467&amp;IF('SCHEDA adsl'!K460=0,0,IF('SCHEDA adsl'!K460="",0,1))</f>
        <v>TSR1</v>
      </c>
      <c r="M467" s="0" t="str">
        <f aca="false">K467&amp;IF('SCHEDA adsl'!K460=0,1,IF('SCHEDA adsl'!K460="",1,0))</f>
        <v>TSR0</v>
      </c>
      <c r="N467" s="0" t="str">
        <f aca="false">$K467&amp;'SCHEDA adsl'!L460</f>
        <v>TSRADSL</v>
      </c>
      <c r="O467" s="0" t="str">
        <f aca="false">$K467&amp;'SCHEDA adsl'!N460</f>
        <v>TSRADSL</v>
      </c>
      <c r="P467" s="0" t="str">
        <f aca="false">$K467&amp;'SCHEDA adsl'!O460</f>
        <v>TSR</v>
      </c>
      <c r="Q467" s="0" t="str">
        <f aca="false">$K467&amp;'SCHEDA adsl'!P460</f>
        <v>TSR</v>
      </c>
      <c r="R467" s="0" t="str">
        <f aca="false">$K467&amp;'SCHEDA adsl'!Q460</f>
        <v>TSR</v>
      </c>
      <c r="S467" s="0" t="str">
        <f aca="false">$K467&amp;'SCHEDA adsl'!R460</f>
        <v>TSRSI</v>
      </c>
      <c r="T467" s="0" t="str">
        <f aca="false">$K467&amp;'SCHEDA adsl'!S460</f>
        <v>TSRATA</v>
      </c>
    </row>
    <row r="468" customFormat="false" ht="12.75" hidden="false" customHeight="false" outlineLevel="0" collapsed="false">
      <c r="H468" s="0" t="n">
        <f aca="false">IF('SCHEDA adsl'!A461='SCHEDA adsl'!A460,0,1)</f>
        <v>1</v>
      </c>
      <c r="I468" s="0" t="str">
        <f aca="false">MID('SCHEDA adsl'!A461,1,2)</f>
        <v>TS</v>
      </c>
      <c r="J468" s="0" t="str">
        <f aca="false">I468&amp;H468</f>
        <v>TS1</v>
      </c>
      <c r="K468" s="0" t="str">
        <f aca="false">MID('SCHEDA adsl'!F461,1,3)</f>
        <v>TST</v>
      </c>
      <c r="L468" s="0" t="str">
        <f aca="false">K468&amp;IF('SCHEDA adsl'!K461=0,0,IF('SCHEDA adsl'!K461="",0,1))</f>
        <v>TST1</v>
      </c>
      <c r="M468" s="0" t="str">
        <f aca="false">K468&amp;IF('SCHEDA adsl'!K461=0,1,IF('SCHEDA adsl'!K461="",1,0))</f>
        <v>TST0</v>
      </c>
      <c r="N468" s="0" t="str">
        <f aca="false">$K468&amp;'SCHEDA adsl'!L461</f>
        <v>TSTADSL</v>
      </c>
      <c r="O468" s="0" t="str">
        <f aca="false">$K468&amp;'SCHEDA adsl'!N461</f>
        <v>TSTADSL</v>
      </c>
      <c r="P468" s="0" t="str">
        <f aca="false">$K468&amp;'SCHEDA adsl'!O461</f>
        <v>TSTnon disponibile</v>
      </c>
      <c r="Q468" s="0" t="str">
        <f aca="false">$K468&amp;'SCHEDA adsl'!P461</f>
        <v>TST</v>
      </c>
      <c r="R468" s="0" t="str">
        <f aca="false">$K468&amp;'SCHEDA adsl'!Q461</f>
        <v>TSTNON DISPONIBILE</v>
      </c>
      <c r="S468" s="0" t="str">
        <f aca="false">$K468&amp;'SCHEDA adsl'!R461</f>
        <v>TSTSI</v>
      </c>
      <c r="T468" s="0" t="str">
        <f aca="false">$K468&amp;'SCHEDA adsl'!S461</f>
        <v>TSTATA</v>
      </c>
    </row>
    <row r="469" customFormat="false" ht="12.75" hidden="false" customHeight="false" outlineLevel="0" collapsed="false">
      <c r="H469" s="0" t="n">
        <f aca="false">IF('SCHEDA adsl'!A462='SCHEDA adsl'!A461,0,1)</f>
        <v>0</v>
      </c>
      <c r="I469" s="0" t="str">
        <f aca="false">MID('SCHEDA adsl'!A462,1,2)</f>
        <v>TS</v>
      </c>
      <c r="J469" s="0" t="str">
        <f aca="false">I469&amp;H469</f>
        <v>TS0</v>
      </c>
      <c r="K469" s="0" t="str">
        <f aca="false">MID('SCHEDA adsl'!F462,1,3)</f>
        <v>TST</v>
      </c>
      <c r="L469" s="0" t="str">
        <f aca="false">K469&amp;IF('SCHEDA adsl'!K462=0,0,IF('SCHEDA adsl'!K462="",0,1))</f>
        <v>TST1</v>
      </c>
      <c r="M469" s="0" t="str">
        <f aca="false">K469&amp;IF('SCHEDA adsl'!K462=0,1,IF('SCHEDA adsl'!K462="",1,0))</f>
        <v>TST0</v>
      </c>
      <c r="N469" s="0" t="str">
        <f aca="false">$K469&amp;'SCHEDA adsl'!L462</f>
        <v>TST</v>
      </c>
      <c r="O469" s="0" t="str">
        <f aca="false">$K469&amp;'SCHEDA adsl'!N462</f>
        <v>TSTADSL</v>
      </c>
      <c r="P469" s="0" t="str">
        <f aca="false">$K469&amp;'SCHEDA adsl'!O462</f>
        <v>TSTnon disponibile</v>
      </c>
      <c r="Q469" s="0" t="str">
        <f aca="false">$K469&amp;'SCHEDA adsl'!P462</f>
        <v>TST</v>
      </c>
      <c r="R469" s="0" t="str">
        <f aca="false">$K469&amp;'SCHEDA adsl'!Q462</f>
        <v>TSTNON DISPONIBILE</v>
      </c>
      <c r="S469" s="0" t="str">
        <f aca="false">$K469&amp;'SCHEDA adsl'!R462</f>
        <v>TSTSI</v>
      </c>
      <c r="T469" s="0" t="str">
        <f aca="false">$K469&amp;'SCHEDA adsl'!S462</f>
        <v>TSTATA</v>
      </c>
    </row>
    <row r="470" customFormat="false" ht="12.75" hidden="false" customHeight="false" outlineLevel="0" collapsed="false">
      <c r="H470" s="0" t="n">
        <f aca="false">IF('SCHEDA adsl'!A463='SCHEDA adsl'!A462,0,1)</f>
        <v>1</v>
      </c>
      <c r="I470" s="0" t="str">
        <f aca="false">MID('SCHEDA adsl'!A463,1,2)</f>
        <v>UD</v>
      </c>
      <c r="J470" s="0" t="str">
        <f aca="false">I470&amp;H470</f>
        <v>UD1</v>
      </c>
      <c r="K470" s="0" t="str">
        <f aca="false">MID('SCHEDA adsl'!F463,1,3)</f>
        <v>UDA</v>
      </c>
      <c r="L470" s="0" t="str">
        <f aca="false">K470&amp;IF('SCHEDA adsl'!K463=0,0,IF('SCHEDA adsl'!K463="",0,1))</f>
        <v>UDA0</v>
      </c>
      <c r="M470" s="0" t="str">
        <f aca="false">K470&amp;IF('SCHEDA adsl'!K463=0,1,IF('SCHEDA adsl'!K463="",1,0))</f>
        <v>UDA1</v>
      </c>
      <c r="N470" s="0" t="str">
        <f aca="false">$K470&amp;'SCHEDA adsl'!L463</f>
        <v>UDA</v>
      </c>
      <c r="O470" s="0" t="str">
        <f aca="false">$K470&amp;'SCHEDA adsl'!N463</f>
        <v>UDA</v>
      </c>
      <c r="P470" s="0" t="str">
        <f aca="false">$K470&amp;'SCHEDA adsl'!O463</f>
        <v>UDA</v>
      </c>
      <c r="Q470" s="0" t="str">
        <f aca="false">$K470&amp;'SCHEDA adsl'!P463</f>
        <v>UDA</v>
      </c>
      <c r="R470" s="0" t="str">
        <f aca="false">$K470&amp;'SCHEDA adsl'!Q463</f>
        <v>UDA</v>
      </c>
      <c r="S470" s="0" t="str">
        <f aca="false">$K470&amp;'SCHEDA adsl'!R463</f>
        <v>UDA</v>
      </c>
      <c r="T470" s="0" t="str">
        <f aca="false">$K470&amp;'SCHEDA adsl'!S463</f>
        <v>UDA</v>
      </c>
    </row>
    <row r="471" customFormat="false" ht="12.75" hidden="false" customHeight="false" outlineLevel="0" collapsed="false">
      <c r="H471" s="0" t="n">
        <f aca="false">IF('SCHEDA adsl'!A464='SCHEDA adsl'!A463,0,1)</f>
        <v>0</v>
      </c>
      <c r="I471" s="0" t="str">
        <f aca="false">MID('SCHEDA adsl'!A464,1,2)</f>
        <v>UD</v>
      </c>
      <c r="J471" s="0" t="str">
        <f aca="false">I471&amp;H471</f>
        <v>UD0</v>
      </c>
      <c r="K471" s="0" t="str">
        <f aca="false">MID('SCHEDA adsl'!F464,1,3)</f>
        <v>UDA</v>
      </c>
      <c r="L471" s="0" t="str">
        <f aca="false">K471&amp;IF('SCHEDA adsl'!K464=0,0,IF('SCHEDA adsl'!K464="",0,1))</f>
        <v>UDA0</v>
      </c>
      <c r="M471" s="0" t="str">
        <f aca="false">K471&amp;IF('SCHEDA adsl'!K464=0,1,IF('SCHEDA adsl'!K464="",1,0))</f>
        <v>UDA1</v>
      </c>
      <c r="N471" s="0" t="str">
        <f aca="false">$K471&amp;'SCHEDA adsl'!L464</f>
        <v>UDA</v>
      </c>
      <c r="O471" s="0" t="str">
        <f aca="false">$K471&amp;'SCHEDA adsl'!N464</f>
        <v>UDA</v>
      </c>
      <c r="P471" s="0" t="str">
        <f aca="false">$K471&amp;'SCHEDA adsl'!O464</f>
        <v>UDA</v>
      </c>
      <c r="Q471" s="0" t="str">
        <f aca="false">$K471&amp;'SCHEDA adsl'!P464</f>
        <v>UDA</v>
      </c>
      <c r="R471" s="0" t="str">
        <f aca="false">$K471&amp;'SCHEDA adsl'!Q464</f>
        <v>UDA</v>
      </c>
      <c r="S471" s="0" t="str">
        <f aca="false">$K471&amp;'SCHEDA adsl'!R464</f>
        <v>UDA</v>
      </c>
      <c r="T471" s="0" t="str">
        <f aca="false">$K471&amp;'SCHEDA adsl'!S464</f>
        <v>UDA</v>
      </c>
    </row>
    <row r="472" customFormat="false" ht="12.75" hidden="false" customHeight="false" outlineLevel="0" collapsed="false">
      <c r="H472" s="0" t="n">
        <f aca="false">IF('SCHEDA adsl'!A465='SCHEDA adsl'!A464,0,1)</f>
        <v>0</v>
      </c>
      <c r="I472" s="0" t="str">
        <f aca="false">MID('SCHEDA adsl'!A465,1,2)</f>
        <v>UD</v>
      </c>
      <c r="J472" s="0" t="str">
        <f aca="false">I472&amp;H472</f>
        <v>UD0</v>
      </c>
      <c r="K472" s="0" t="str">
        <f aca="false">MID('SCHEDA adsl'!F465,1,3)</f>
        <v>UDA</v>
      </c>
      <c r="L472" s="0" t="str">
        <f aca="false">K472&amp;IF('SCHEDA adsl'!K465=0,0,IF('SCHEDA adsl'!K465="",0,1))</f>
        <v>UDA0</v>
      </c>
      <c r="M472" s="0" t="str">
        <f aca="false">K472&amp;IF('SCHEDA adsl'!K465=0,1,IF('SCHEDA adsl'!K465="",1,0))</f>
        <v>UDA1</v>
      </c>
      <c r="N472" s="0" t="str">
        <f aca="false">$K472&amp;'SCHEDA adsl'!L465</f>
        <v>UDA</v>
      </c>
      <c r="O472" s="0" t="str">
        <f aca="false">$K472&amp;'SCHEDA adsl'!N465</f>
        <v>UDA</v>
      </c>
      <c r="P472" s="0" t="str">
        <f aca="false">$K472&amp;'SCHEDA adsl'!O465</f>
        <v>UDA</v>
      </c>
      <c r="Q472" s="0" t="str">
        <f aca="false">$K472&amp;'SCHEDA adsl'!P465</f>
        <v>UDA</v>
      </c>
      <c r="R472" s="0" t="str">
        <f aca="false">$K472&amp;'SCHEDA adsl'!Q465</f>
        <v>UDA</v>
      </c>
      <c r="S472" s="0" t="str">
        <f aca="false">$K472&amp;'SCHEDA adsl'!R465</f>
        <v>UDA</v>
      </c>
      <c r="T472" s="0" t="str">
        <f aca="false">$K472&amp;'SCHEDA adsl'!S465</f>
        <v>UDA</v>
      </c>
    </row>
    <row r="473" customFormat="false" ht="12.75" hidden="false" customHeight="false" outlineLevel="0" collapsed="false">
      <c r="H473" s="0" t="n">
        <f aca="false">IF('SCHEDA adsl'!A466='SCHEDA adsl'!A465,0,1)</f>
        <v>0</v>
      </c>
      <c r="I473" s="0" t="str">
        <f aca="false">MID('SCHEDA adsl'!A466,1,2)</f>
        <v>UD</v>
      </c>
      <c r="J473" s="0" t="str">
        <f aca="false">I473&amp;H473</f>
        <v>UD0</v>
      </c>
      <c r="K473" s="0" t="str">
        <f aca="false">MID('SCHEDA adsl'!F466,1,3)</f>
        <v>UDA</v>
      </c>
      <c r="L473" s="0" t="str">
        <f aca="false">K473&amp;IF('SCHEDA adsl'!K466=0,0,IF('SCHEDA adsl'!K466="",0,1))</f>
        <v>UDA0</v>
      </c>
      <c r="M473" s="0" t="str">
        <f aca="false">K473&amp;IF('SCHEDA adsl'!K466=0,1,IF('SCHEDA adsl'!K466="",1,0))</f>
        <v>UDA1</v>
      </c>
      <c r="N473" s="0" t="str">
        <f aca="false">$K473&amp;'SCHEDA adsl'!L466</f>
        <v>UDA</v>
      </c>
      <c r="O473" s="0" t="str">
        <f aca="false">$K473&amp;'SCHEDA adsl'!N466</f>
        <v>UDA</v>
      </c>
      <c r="P473" s="0" t="str">
        <f aca="false">$K473&amp;'SCHEDA adsl'!O466</f>
        <v>UDA</v>
      </c>
      <c r="Q473" s="0" t="str">
        <f aca="false">$K473&amp;'SCHEDA adsl'!P466</f>
        <v>UDA</v>
      </c>
      <c r="R473" s="0" t="str">
        <f aca="false">$K473&amp;'SCHEDA adsl'!Q466</f>
        <v>UDA</v>
      </c>
      <c r="S473" s="0" t="str">
        <f aca="false">$K473&amp;'SCHEDA adsl'!R466</f>
        <v>UDA</v>
      </c>
      <c r="T473" s="0" t="str">
        <f aca="false">$K473&amp;'SCHEDA adsl'!S466</f>
        <v>UDA</v>
      </c>
    </row>
    <row r="474" customFormat="false" ht="12.75" hidden="false" customHeight="false" outlineLevel="0" collapsed="false">
      <c r="H474" s="0" t="n">
        <f aca="false">IF('SCHEDA adsl'!A467='SCHEDA adsl'!A466,0,1)</f>
        <v>0</v>
      </c>
      <c r="I474" s="0" t="str">
        <f aca="false">MID('SCHEDA adsl'!A467,1,2)</f>
        <v>UD</v>
      </c>
      <c r="J474" s="0" t="str">
        <f aca="false">I474&amp;H474</f>
        <v>UD0</v>
      </c>
      <c r="K474" s="0" t="str">
        <f aca="false">MID('SCHEDA adsl'!F467,1,3)</f>
        <v>UDA</v>
      </c>
      <c r="L474" s="0" t="str">
        <f aca="false">K474&amp;IF('SCHEDA adsl'!K467=0,0,IF('SCHEDA adsl'!K467="",0,1))</f>
        <v>UDA0</v>
      </c>
      <c r="M474" s="0" t="str">
        <f aca="false">K474&amp;IF('SCHEDA adsl'!K467=0,1,IF('SCHEDA adsl'!K467="",1,0))</f>
        <v>UDA1</v>
      </c>
      <c r="N474" s="0" t="str">
        <f aca="false">$K474&amp;'SCHEDA adsl'!L467</f>
        <v>UDA</v>
      </c>
      <c r="O474" s="0" t="str">
        <f aca="false">$K474&amp;'SCHEDA adsl'!N467</f>
        <v>UDA</v>
      </c>
      <c r="P474" s="0" t="str">
        <f aca="false">$K474&amp;'SCHEDA adsl'!O467</f>
        <v>UDA</v>
      </c>
      <c r="Q474" s="0" t="str">
        <f aca="false">$K474&amp;'SCHEDA adsl'!P467</f>
        <v>UDA</v>
      </c>
      <c r="R474" s="0" t="str">
        <f aca="false">$K474&amp;'SCHEDA adsl'!Q467</f>
        <v>UDA</v>
      </c>
      <c r="S474" s="0" t="str">
        <f aca="false">$K474&amp;'SCHEDA adsl'!R467</f>
        <v>UDA</v>
      </c>
      <c r="T474" s="0" t="str">
        <f aca="false">$K474&amp;'SCHEDA adsl'!S467</f>
        <v>UDA</v>
      </c>
    </row>
    <row r="475" customFormat="false" ht="12.75" hidden="false" customHeight="false" outlineLevel="0" collapsed="false">
      <c r="H475" s="0" t="n">
        <f aca="false">IF('SCHEDA adsl'!A468='SCHEDA adsl'!A467,0,1)</f>
        <v>0</v>
      </c>
      <c r="I475" s="0" t="str">
        <f aca="false">MID('SCHEDA adsl'!A468,1,2)</f>
        <v>UD</v>
      </c>
      <c r="J475" s="0" t="str">
        <f aca="false">I475&amp;H475</f>
        <v>UD0</v>
      </c>
      <c r="K475" s="0" t="str">
        <f aca="false">MID('SCHEDA adsl'!F468,1,3)</f>
        <v>UDE</v>
      </c>
      <c r="L475" s="0" t="str">
        <f aca="false">K475&amp;IF('SCHEDA adsl'!K468=0,0,IF('SCHEDA adsl'!K468="",0,1))</f>
        <v>UDE1</v>
      </c>
      <c r="M475" s="0" t="str">
        <f aca="false">K475&amp;IF('SCHEDA adsl'!K468=0,1,IF('SCHEDA adsl'!K468="",1,0))</f>
        <v>UDE0</v>
      </c>
      <c r="N475" s="0" t="str">
        <f aca="false">$K475&amp;'SCHEDA adsl'!L468</f>
        <v>UDEADSL</v>
      </c>
      <c r="O475" s="0" t="str">
        <f aca="false">$K475&amp;'SCHEDA adsl'!N468</f>
        <v>UDEADSL</v>
      </c>
      <c r="P475" s="0" t="str">
        <f aca="false">$K475&amp;'SCHEDA adsl'!O468</f>
        <v>UDEnon disponibile</v>
      </c>
      <c r="Q475" s="0" t="str">
        <f aca="false">$K475&amp;'SCHEDA adsl'!P468</f>
        <v>UDENO</v>
      </c>
      <c r="R475" s="0" t="str">
        <f aca="false">$K475&amp;'SCHEDA adsl'!Q468</f>
        <v>UDENON DISPONIBILE</v>
      </c>
      <c r="S475" s="0" t="str">
        <f aca="false">$K475&amp;'SCHEDA adsl'!R468</f>
        <v>UDESI</v>
      </c>
      <c r="T475" s="0" t="str">
        <f aca="false">$K475&amp;'SCHEDA adsl'!S468</f>
        <v>UDEdocente</v>
      </c>
    </row>
    <row r="476" customFormat="false" ht="12.75" hidden="false" customHeight="false" outlineLevel="0" collapsed="false">
      <c r="H476" s="0" t="n">
        <f aca="false">IF('SCHEDA adsl'!A469='SCHEDA adsl'!A468,0,1)</f>
        <v>0</v>
      </c>
      <c r="I476" s="0" t="str">
        <f aca="false">MID('SCHEDA adsl'!A469,1,2)</f>
        <v>UD</v>
      </c>
      <c r="J476" s="0" t="str">
        <f aca="false">I476&amp;H476</f>
        <v>UD0</v>
      </c>
      <c r="K476" s="0" t="str">
        <f aca="false">MID('SCHEDA adsl'!F469,1,3)</f>
        <v>UDE</v>
      </c>
      <c r="L476" s="0" t="str">
        <f aca="false">K476&amp;IF('SCHEDA adsl'!K469=0,0,IF('SCHEDA adsl'!K469="",0,1))</f>
        <v>UDE1</v>
      </c>
      <c r="M476" s="0" t="str">
        <f aca="false">K476&amp;IF('SCHEDA adsl'!K469=0,1,IF('SCHEDA adsl'!K469="",1,0))</f>
        <v>UDE0</v>
      </c>
      <c r="N476" s="0" t="str">
        <f aca="false">$K476&amp;'SCHEDA adsl'!L469</f>
        <v>UDE</v>
      </c>
      <c r="O476" s="0" t="str">
        <f aca="false">$K476&amp;'SCHEDA adsl'!N469</f>
        <v>UDEADSL</v>
      </c>
      <c r="P476" s="0" t="str">
        <f aca="false">$K476&amp;'SCHEDA adsl'!O469</f>
        <v>UDEnon disponibile</v>
      </c>
      <c r="Q476" s="0" t="str">
        <f aca="false">$K476&amp;'SCHEDA adsl'!P469</f>
        <v>UDENO</v>
      </c>
      <c r="R476" s="0" t="str">
        <f aca="false">$K476&amp;'SCHEDA adsl'!Q469</f>
        <v>UDENON DISPONIBILE</v>
      </c>
      <c r="S476" s="0" t="str">
        <f aca="false">$K476&amp;'SCHEDA adsl'!R469</f>
        <v>UDESI</v>
      </c>
      <c r="T476" s="0" t="str">
        <f aca="false">$K476&amp;'SCHEDA adsl'!S469</f>
        <v>UDEdocente</v>
      </c>
    </row>
    <row r="477" customFormat="false" ht="12.75" hidden="false" customHeight="false" outlineLevel="0" collapsed="false">
      <c r="H477" s="0" t="n">
        <f aca="false">IF('SCHEDA adsl'!A470='SCHEDA adsl'!A469,0,1)</f>
        <v>0</v>
      </c>
      <c r="I477" s="0" t="str">
        <f aca="false">MID('SCHEDA adsl'!A470,1,2)</f>
        <v>UD</v>
      </c>
      <c r="J477" s="0" t="str">
        <f aca="false">I477&amp;H477</f>
        <v>UD0</v>
      </c>
      <c r="K477" s="0" t="str">
        <f aca="false">MID('SCHEDA adsl'!F470,1,3)</f>
        <v>UDE</v>
      </c>
      <c r="L477" s="0" t="str">
        <f aca="false">K477&amp;IF('SCHEDA adsl'!K470=0,0,IF('SCHEDA adsl'!K470="",0,1))</f>
        <v>UDE1</v>
      </c>
      <c r="M477" s="0" t="str">
        <f aca="false">K477&amp;IF('SCHEDA adsl'!K470=0,1,IF('SCHEDA adsl'!K470="",1,0))</f>
        <v>UDE0</v>
      </c>
      <c r="N477" s="0" t="str">
        <f aca="false">$K477&amp;'SCHEDA adsl'!L470</f>
        <v>UDE</v>
      </c>
      <c r="O477" s="0" t="str">
        <f aca="false">$K477&amp;'SCHEDA adsl'!N470</f>
        <v>UDEADSL</v>
      </c>
      <c r="P477" s="0" t="str">
        <f aca="false">$K477&amp;'SCHEDA adsl'!O470</f>
        <v>UDEnon disponibile</v>
      </c>
      <c r="Q477" s="0" t="str">
        <f aca="false">$K477&amp;'SCHEDA adsl'!P470</f>
        <v>UDENO</v>
      </c>
      <c r="R477" s="0" t="str">
        <f aca="false">$K477&amp;'SCHEDA adsl'!Q470</f>
        <v>UDENON DISPONIBILE</v>
      </c>
      <c r="S477" s="0" t="str">
        <f aca="false">$K477&amp;'SCHEDA adsl'!R470</f>
        <v>UDESI</v>
      </c>
      <c r="T477" s="0" t="str">
        <f aca="false">$K477&amp;'SCHEDA adsl'!S470</f>
        <v>UDEdocente</v>
      </c>
    </row>
    <row r="478" customFormat="false" ht="12.75" hidden="false" customHeight="false" outlineLevel="0" collapsed="false">
      <c r="H478" s="0" t="n">
        <f aca="false">IF('SCHEDA adsl'!A471='SCHEDA adsl'!A470,0,1)</f>
        <v>0</v>
      </c>
      <c r="I478" s="0" t="str">
        <f aca="false">MID('SCHEDA adsl'!A471,1,2)</f>
        <v>UD</v>
      </c>
      <c r="J478" s="0" t="str">
        <f aca="false">I478&amp;H478</f>
        <v>UD0</v>
      </c>
      <c r="K478" s="0" t="str">
        <f aca="false">MID('SCHEDA adsl'!F471,1,3)</f>
        <v>UDE</v>
      </c>
      <c r="L478" s="0" t="str">
        <f aca="false">K478&amp;IF('SCHEDA adsl'!K471=0,0,IF('SCHEDA adsl'!K471="",0,1))</f>
        <v>UDE1</v>
      </c>
      <c r="M478" s="0" t="str">
        <f aca="false">K478&amp;IF('SCHEDA adsl'!K471=0,1,IF('SCHEDA adsl'!K471="",1,0))</f>
        <v>UDE0</v>
      </c>
      <c r="N478" s="0" t="str">
        <f aca="false">$K478&amp;'SCHEDA adsl'!L471</f>
        <v>UDE</v>
      </c>
      <c r="O478" s="0" t="str">
        <f aca="false">$K478&amp;'SCHEDA adsl'!N471</f>
        <v>UDEADSL</v>
      </c>
      <c r="P478" s="0" t="str">
        <f aca="false">$K478&amp;'SCHEDA adsl'!O471</f>
        <v>UDEnon disponibile</v>
      </c>
      <c r="Q478" s="0" t="str">
        <f aca="false">$K478&amp;'SCHEDA adsl'!P471</f>
        <v>UDENO</v>
      </c>
      <c r="R478" s="0" t="str">
        <f aca="false">$K478&amp;'SCHEDA adsl'!Q471</f>
        <v>UDENON DISPONIBILE</v>
      </c>
      <c r="S478" s="0" t="str">
        <f aca="false">$K478&amp;'SCHEDA adsl'!R471</f>
        <v>UDESI</v>
      </c>
      <c r="T478" s="0" t="str">
        <f aca="false">$K478&amp;'SCHEDA adsl'!S471</f>
        <v>UDEdocente</v>
      </c>
    </row>
    <row r="479" customFormat="false" ht="12.75" hidden="false" customHeight="false" outlineLevel="0" collapsed="false">
      <c r="H479" s="0" t="n">
        <f aca="false">IF('SCHEDA adsl'!A472='SCHEDA adsl'!A471,0,1)</f>
        <v>0</v>
      </c>
      <c r="I479" s="0" t="str">
        <f aca="false">MID('SCHEDA adsl'!A472,1,2)</f>
        <v>UD</v>
      </c>
      <c r="J479" s="0" t="str">
        <f aca="false">I479&amp;H479</f>
        <v>UD0</v>
      </c>
      <c r="K479" s="0" t="str">
        <f aca="false">MID('SCHEDA adsl'!F472,1,3)</f>
        <v>UDE</v>
      </c>
      <c r="L479" s="0" t="str">
        <f aca="false">K479&amp;IF('SCHEDA adsl'!K472=0,0,IF('SCHEDA adsl'!K472="",0,1))</f>
        <v>UDE1</v>
      </c>
      <c r="M479" s="0" t="str">
        <f aca="false">K479&amp;IF('SCHEDA adsl'!K472=0,1,IF('SCHEDA adsl'!K472="",1,0))</f>
        <v>UDE0</v>
      </c>
      <c r="N479" s="0" t="str">
        <f aca="false">$K479&amp;'SCHEDA adsl'!L472</f>
        <v>UDE</v>
      </c>
      <c r="O479" s="0" t="str">
        <f aca="false">$K479&amp;'SCHEDA adsl'!N472</f>
        <v>UDEADSL</v>
      </c>
      <c r="P479" s="0" t="str">
        <f aca="false">$K479&amp;'SCHEDA adsl'!O472</f>
        <v>UDEnon disponibile</v>
      </c>
      <c r="Q479" s="0" t="str">
        <f aca="false">$K479&amp;'SCHEDA adsl'!P472</f>
        <v>UDENO</v>
      </c>
      <c r="R479" s="0" t="str">
        <f aca="false">$K479&amp;'SCHEDA adsl'!Q472</f>
        <v>UDENON DISPONIBILE</v>
      </c>
      <c r="S479" s="0" t="str">
        <f aca="false">$K479&amp;'SCHEDA adsl'!R472</f>
        <v>UDESI</v>
      </c>
      <c r="T479" s="0" t="str">
        <f aca="false">$K479&amp;'SCHEDA adsl'!S472</f>
        <v>UDEdocente</v>
      </c>
    </row>
    <row r="480" customFormat="false" ht="12.75" hidden="false" customHeight="false" outlineLevel="0" collapsed="false">
      <c r="H480" s="0" t="n">
        <f aca="false">IF('SCHEDA adsl'!A473='SCHEDA adsl'!A472,0,1)</f>
        <v>1</v>
      </c>
      <c r="I480" s="0" t="str">
        <f aca="false">MID('SCHEDA adsl'!A473,1,2)</f>
        <v>UD</v>
      </c>
      <c r="J480" s="0" t="str">
        <f aca="false">I480&amp;H480</f>
        <v>UD1</v>
      </c>
      <c r="K480" s="0" t="str">
        <f aca="false">MID('SCHEDA adsl'!F473,1,3)</f>
        <v>UDA</v>
      </c>
      <c r="L480" s="0" t="str">
        <f aca="false">K480&amp;IF('SCHEDA adsl'!K473=0,0,IF('SCHEDA adsl'!K473="",0,1))</f>
        <v>UDA0</v>
      </c>
      <c r="M480" s="0" t="str">
        <f aca="false">K480&amp;IF('SCHEDA adsl'!K473=0,1,IF('SCHEDA adsl'!K473="",1,0))</f>
        <v>UDA1</v>
      </c>
      <c r="N480" s="0" t="str">
        <f aca="false">$K480&amp;'SCHEDA adsl'!L473</f>
        <v>UDA</v>
      </c>
      <c r="O480" s="0" t="str">
        <f aca="false">$K480&amp;'SCHEDA adsl'!N473</f>
        <v>UDA</v>
      </c>
      <c r="P480" s="0" t="str">
        <f aca="false">$K480&amp;'SCHEDA adsl'!O473</f>
        <v>UDA</v>
      </c>
      <c r="Q480" s="0" t="str">
        <f aca="false">$K480&amp;'SCHEDA adsl'!P473</f>
        <v>UDAADSL</v>
      </c>
      <c r="R480" s="0" t="str">
        <f aca="false">$K480&amp;'SCHEDA adsl'!Q473</f>
        <v>UDA</v>
      </c>
      <c r="S480" s="0" t="str">
        <f aca="false">$K480&amp;'SCHEDA adsl'!R473</f>
        <v>UDASI</v>
      </c>
      <c r="T480" s="0" t="str">
        <f aca="false">$K480&amp;'SCHEDA adsl'!S473</f>
        <v>UDAdocente</v>
      </c>
    </row>
    <row r="481" customFormat="false" ht="12.75" hidden="false" customHeight="false" outlineLevel="0" collapsed="false">
      <c r="H481" s="0" t="n">
        <f aca="false">IF('SCHEDA adsl'!A474='SCHEDA adsl'!A473,0,1)</f>
        <v>0</v>
      </c>
      <c r="I481" s="0" t="str">
        <f aca="false">MID('SCHEDA adsl'!A474,1,2)</f>
        <v>UD</v>
      </c>
      <c r="J481" s="0" t="str">
        <f aca="false">I481&amp;H481</f>
        <v>UD0</v>
      </c>
      <c r="K481" s="0" t="str">
        <f aca="false">MID('SCHEDA adsl'!F474,1,3)</f>
        <v>UDA</v>
      </c>
      <c r="L481" s="0" t="str">
        <f aca="false">K481&amp;IF('SCHEDA adsl'!K474=0,0,IF('SCHEDA adsl'!K474="",0,1))</f>
        <v>UDA0</v>
      </c>
      <c r="M481" s="0" t="str">
        <f aca="false">K481&amp;IF('SCHEDA adsl'!K474=0,1,IF('SCHEDA adsl'!K474="",1,0))</f>
        <v>UDA1</v>
      </c>
      <c r="N481" s="0" t="str">
        <f aca="false">$K481&amp;'SCHEDA adsl'!L474</f>
        <v>UDA</v>
      </c>
      <c r="O481" s="0" t="str">
        <f aca="false">$K481&amp;'SCHEDA adsl'!N474</f>
        <v>UDA</v>
      </c>
      <c r="P481" s="0" t="str">
        <f aca="false">$K481&amp;'SCHEDA adsl'!O474</f>
        <v>UDA</v>
      </c>
      <c r="Q481" s="0" t="str">
        <f aca="false">$K481&amp;'SCHEDA adsl'!P474</f>
        <v>UDAADSL</v>
      </c>
      <c r="R481" s="0" t="str">
        <f aca="false">$K481&amp;'SCHEDA adsl'!Q474</f>
        <v>UDA</v>
      </c>
      <c r="S481" s="0" t="str">
        <f aca="false">$K481&amp;'SCHEDA adsl'!R474</f>
        <v>UDASI</v>
      </c>
      <c r="T481" s="0" t="str">
        <f aca="false">$K481&amp;'SCHEDA adsl'!S474</f>
        <v>UDAdocente</v>
      </c>
    </row>
    <row r="482" customFormat="false" ht="12.75" hidden="false" customHeight="false" outlineLevel="0" collapsed="false">
      <c r="H482" s="0" t="n">
        <f aca="false">IF('SCHEDA adsl'!A475='SCHEDA adsl'!A474,0,1)</f>
        <v>0</v>
      </c>
      <c r="I482" s="0" t="str">
        <f aca="false">MID('SCHEDA adsl'!A475,1,2)</f>
        <v>UD</v>
      </c>
      <c r="J482" s="0" t="str">
        <f aca="false">I482&amp;H482</f>
        <v>UD0</v>
      </c>
      <c r="K482" s="0" t="str">
        <f aca="false">MID('SCHEDA adsl'!F475,1,3)</f>
        <v>UDE</v>
      </c>
      <c r="L482" s="0" t="str">
        <f aca="false">K482&amp;IF('SCHEDA adsl'!K475=0,0,IF('SCHEDA adsl'!K475="",0,1))</f>
        <v>UDE1</v>
      </c>
      <c r="M482" s="0" t="str">
        <f aca="false">K482&amp;IF('SCHEDA adsl'!K475=0,1,IF('SCHEDA adsl'!K475="",1,0))</f>
        <v>UDE0</v>
      </c>
      <c r="N482" s="0" t="str">
        <f aca="false">$K482&amp;'SCHEDA adsl'!L475</f>
        <v>UDEADSL</v>
      </c>
      <c r="O482" s="0" t="str">
        <f aca="false">$K482&amp;'SCHEDA adsl'!N475</f>
        <v>UDEADSL</v>
      </c>
      <c r="P482" s="0" t="str">
        <f aca="false">$K482&amp;'SCHEDA adsl'!O475</f>
        <v>UDEnon disponibile</v>
      </c>
      <c r="Q482" s="0" t="str">
        <f aca="false">$K482&amp;'SCHEDA adsl'!P475</f>
        <v>UDEADSL</v>
      </c>
      <c r="R482" s="0" t="str">
        <f aca="false">$K482&amp;'SCHEDA adsl'!Q475</f>
        <v>UDE</v>
      </c>
      <c r="S482" s="0" t="str">
        <f aca="false">$K482&amp;'SCHEDA adsl'!R475</f>
        <v>UDESI</v>
      </c>
      <c r="T482" s="0" t="str">
        <f aca="false">$K482&amp;'SCHEDA adsl'!S475</f>
        <v>UDEdocente</v>
      </c>
    </row>
    <row r="483" customFormat="false" ht="12.75" hidden="false" customHeight="false" outlineLevel="0" collapsed="false">
      <c r="H483" s="0" t="n">
        <f aca="false">IF('SCHEDA adsl'!A476='SCHEDA adsl'!A475,0,1)</f>
        <v>0</v>
      </c>
      <c r="I483" s="0" t="str">
        <f aca="false">MID('SCHEDA adsl'!A476,1,2)</f>
        <v>UD</v>
      </c>
      <c r="J483" s="0" t="str">
        <f aca="false">I483&amp;H483</f>
        <v>UD0</v>
      </c>
      <c r="K483" s="0" t="str">
        <f aca="false">MID('SCHEDA adsl'!F476,1,3)</f>
        <v>UDE</v>
      </c>
      <c r="L483" s="0" t="str">
        <f aca="false">K483&amp;IF('SCHEDA adsl'!K476=0,0,IF('SCHEDA adsl'!K476="",0,1))</f>
        <v>UDE1</v>
      </c>
      <c r="M483" s="0" t="str">
        <f aca="false">K483&amp;IF('SCHEDA adsl'!K476=0,1,IF('SCHEDA adsl'!K476="",1,0))</f>
        <v>UDE0</v>
      </c>
      <c r="N483" s="0" t="str">
        <f aca="false">$K483&amp;'SCHEDA adsl'!L476</f>
        <v>UDE</v>
      </c>
      <c r="O483" s="0" t="str">
        <f aca="false">$K483&amp;'SCHEDA adsl'!N476</f>
        <v>UDEADSL</v>
      </c>
      <c r="P483" s="0" t="str">
        <f aca="false">$K483&amp;'SCHEDA adsl'!O476</f>
        <v>UDEnon disponibile</v>
      </c>
      <c r="Q483" s="0" t="str">
        <f aca="false">$K483&amp;'SCHEDA adsl'!P476</f>
        <v>UDE</v>
      </c>
      <c r="R483" s="0" t="str">
        <f aca="false">$K483&amp;'SCHEDA adsl'!Q476</f>
        <v>UDE</v>
      </c>
      <c r="S483" s="0" t="str">
        <f aca="false">$K483&amp;'SCHEDA adsl'!R476</f>
        <v>UDESI</v>
      </c>
      <c r="T483" s="0" t="str">
        <f aca="false">$K483&amp;'SCHEDA adsl'!S476</f>
        <v>UDEdocente</v>
      </c>
    </row>
    <row r="484" customFormat="false" ht="12.75" hidden="false" customHeight="false" outlineLevel="0" collapsed="false">
      <c r="H484" s="0" t="n">
        <f aca="false">IF('SCHEDA adsl'!A477='SCHEDA adsl'!A476,0,1)</f>
        <v>0</v>
      </c>
      <c r="I484" s="0" t="str">
        <f aca="false">MID('SCHEDA adsl'!A477,1,2)</f>
        <v>UD</v>
      </c>
      <c r="J484" s="0" t="str">
        <f aca="false">I484&amp;H484</f>
        <v>UD0</v>
      </c>
      <c r="K484" s="0" t="str">
        <f aca="false">MID('SCHEDA adsl'!F477,1,3)</f>
        <v>UDE</v>
      </c>
      <c r="L484" s="0" t="str">
        <f aca="false">K484&amp;IF('SCHEDA adsl'!K477=0,0,IF('SCHEDA adsl'!K477="",0,1))</f>
        <v>UDE0</v>
      </c>
      <c r="M484" s="0" t="str">
        <f aca="false">K484&amp;IF('SCHEDA adsl'!K477=0,1,IF('SCHEDA adsl'!K477="",1,0))</f>
        <v>UDE1</v>
      </c>
      <c r="N484" s="0" t="str">
        <f aca="false">$K484&amp;'SCHEDA adsl'!L477</f>
        <v>UDE</v>
      </c>
      <c r="O484" s="0" t="str">
        <f aca="false">$K484&amp;'SCHEDA adsl'!N477</f>
        <v>UDE</v>
      </c>
      <c r="P484" s="0" t="str">
        <f aca="false">$K484&amp;'SCHEDA adsl'!O477</f>
        <v>UDE</v>
      </c>
      <c r="Q484" s="0" t="str">
        <f aca="false">$K484&amp;'SCHEDA adsl'!P477</f>
        <v>UDEADSL</v>
      </c>
      <c r="R484" s="0" t="str">
        <f aca="false">$K484&amp;'SCHEDA adsl'!Q477</f>
        <v>UDE</v>
      </c>
      <c r="S484" s="0" t="str">
        <f aca="false">$K484&amp;'SCHEDA adsl'!R477</f>
        <v>UDESI</v>
      </c>
      <c r="T484" s="0" t="str">
        <f aca="false">$K484&amp;'SCHEDA adsl'!S477</f>
        <v>UDEdocente</v>
      </c>
    </row>
    <row r="485" customFormat="false" ht="12.75" hidden="false" customHeight="false" outlineLevel="0" collapsed="false">
      <c r="H485" s="0" t="n">
        <f aca="false">IF('SCHEDA adsl'!A478='SCHEDA adsl'!A477,0,1)</f>
        <v>0</v>
      </c>
      <c r="I485" s="0" t="str">
        <f aca="false">MID('SCHEDA adsl'!A478,1,2)</f>
        <v>UD</v>
      </c>
      <c r="J485" s="0" t="str">
        <f aca="false">I485&amp;H485</f>
        <v>UD0</v>
      </c>
      <c r="K485" s="0" t="str">
        <f aca="false">MID('SCHEDA adsl'!F478,1,3)</f>
        <v>UDE</v>
      </c>
      <c r="L485" s="0" t="str">
        <f aca="false">K485&amp;IF('SCHEDA adsl'!K478=0,0,IF('SCHEDA adsl'!K478="",0,1))</f>
        <v>UDE1</v>
      </c>
      <c r="M485" s="0" t="str">
        <f aca="false">K485&amp;IF('SCHEDA adsl'!K478=0,1,IF('SCHEDA adsl'!K478="",1,0))</f>
        <v>UDE0</v>
      </c>
      <c r="N485" s="0" t="str">
        <f aca="false">$K485&amp;'SCHEDA adsl'!L478</f>
        <v>UDE</v>
      </c>
      <c r="O485" s="0" t="str">
        <f aca="false">$K485&amp;'SCHEDA adsl'!N478</f>
        <v>UDEADSL</v>
      </c>
      <c r="P485" s="0" t="str">
        <f aca="false">$K485&amp;'SCHEDA adsl'!O478</f>
        <v>UDEnon disponibile</v>
      </c>
      <c r="Q485" s="0" t="str">
        <f aca="false">$K485&amp;'SCHEDA adsl'!P478</f>
        <v>UDE</v>
      </c>
      <c r="R485" s="0" t="str">
        <f aca="false">$K485&amp;'SCHEDA adsl'!Q478</f>
        <v>UDE</v>
      </c>
      <c r="S485" s="0" t="str">
        <f aca="false">$K485&amp;'SCHEDA adsl'!R478</f>
        <v>UDESI</v>
      </c>
      <c r="T485" s="0" t="str">
        <f aca="false">$K485&amp;'SCHEDA adsl'!S478</f>
        <v>UDEdocente</v>
      </c>
    </row>
    <row r="486" customFormat="false" ht="12.75" hidden="false" customHeight="false" outlineLevel="0" collapsed="false">
      <c r="H486" s="0" t="n">
        <f aca="false">IF('SCHEDA adsl'!A479='SCHEDA adsl'!A478,0,1)</f>
        <v>0</v>
      </c>
      <c r="I486" s="0" t="str">
        <f aca="false">MID('SCHEDA adsl'!A479,1,2)</f>
        <v>UD</v>
      </c>
      <c r="J486" s="0" t="str">
        <f aca="false">I486&amp;H486</f>
        <v>UD0</v>
      </c>
      <c r="K486" s="0" t="str">
        <f aca="false">MID('SCHEDA adsl'!F479,1,3)</f>
        <v>UDE</v>
      </c>
      <c r="L486" s="0" t="str">
        <f aca="false">K486&amp;IF('SCHEDA adsl'!K479=0,0,IF('SCHEDA adsl'!K479="",0,1))</f>
        <v>UDE1</v>
      </c>
      <c r="M486" s="0" t="str">
        <f aca="false">K486&amp;IF('SCHEDA adsl'!K479=0,1,IF('SCHEDA adsl'!K479="",1,0))</f>
        <v>UDE0</v>
      </c>
      <c r="N486" s="0" t="str">
        <f aca="false">$K486&amp;'SCHEDA adsl'!L479</f>
        <v>UDE</v>
      </c>
      <c r="O486" s="0" t="str">
        <f aca="false">$K486&amp;'SCHEDA adsl'!N479</f>
        <v>UDEADSL</v>
      </c>
      <c r="P486" s="0" t="str">
        <f aca="false">$K486&amp;'SCHEDA adsl'!O479</f>
        <v>UDEnon disponibile</v>
      </c>
      <c r="Q486" s="0" t="str">
        <f aca="false">$K486&amp;'SCHEDA adsl'!P479</f>
        <v>UDE</v>
      </c>
      <c r="R486" s="0" t="str">
        <f aca="false">$K486&amp;'SCHEDA adsl'!Q479</f>
        <v>UDE</v>
      </c>
      <c r="S486" s="0" t="str">
        <f aca="false">$K486&amp;'SCHEDA adsl'!R479</f>
        <v>UDESI</v>
      </c>
      <c r="T486" s="0" t="str">
        <f aca="false">$K486&amp;'SCHEDA adsl'!S479</f>
        <v>UDEdocente</v>
      </c>
    </row>
    <row r="487" customFormat="false" ht="12.75" hidden="false" customHeight="false" outlineLevel="0" collapsed="false">
      <c r="H487" s="0" t="n">
        <f aca="false">IF('SCHEDA adsl'!A480='SCHEDA adsl'!A479,0,1)</f>
        <v>0</v>
      </c>
      <c r="I487" s="0" t="str">
        <f aca="false">MID('SCHEDA adsl'!A480,1,2)</f>
        <v>UD</v>
      </c>
      <c r="J487" s="0" t="str">
        <f aca="false">I487&amp;H487</f>
        <v>UD0</v>
      </c>
      <c r="K487" s="0" t="str">
        <f aca="false">MID('SCHEDA adsl'!F480,1,3)</f>
        <v>UDE</v>
      </c>
      <c r="L487" s="0" t="str">
        <f aca="false">K487&amp;IF('SCHEDA adsl'!K480=0,0,IF('SCHEDA adsl'!K480="",0,1))</f>
        <v>UDE1</v>
      </c>
      <c r="M487" s="0" t="str">
        <f aca="false">K487&amp;IF('SCHEDA adsl'!K480=0,1,IF('SCHEDA adsl'!K480="",1,0))</f>
        <v>UDE0</v>
      </c>
      <c r="N487" s="0" t="str">
        <f aca="false">$K487&amp;'SCHEDA adsl'!L480</f>
        <v>UDE</v>
      </c>
      <c r="O487" s="0" t="str">
        <f aca="false">$K487&amp;'SCHEDA adsl'!N480</f>
        <v>UDEADSL</v>
      </c>
      <c r="P487" s="0" t="str">
        <f aca="false">$K487&amp;'SCHEDA adsl'!O480</f>
        <v>UDEnon disponibile</v>
      </c>
      <c r="Q487" s="0" t="str">
        <f aca="false">$K487&amp;'SCHEDA adsl'!P480</f>
        <v>UDE</v>
      </c>
      <c r="R487" s="0" t="str">
        <f aca="false">$K487&amp;'SCHEDA adsl'!Q480</f>
        <v>UDE</v>
      </c>
      <c r="S487" s="0" t="str">
        <f aca="false">$K487&amp;'SCHEDA adsl'!R480</f>
        <v>UDESI</v>
      </c>
      <c r="T487" s="0" t="str">
        <f aca="false">$K487&amp;'SCHEDA adsl'!S480</f>
        <v>UDEdocente</v>
      </c>
    </row>
    <row r="488" customFormat="false" ht="12.75" hidden="false" customHeight="false" outlineLevel="0" collapsed="false">
      <c r="H488" s="0" t="n">
        <f aca="false">IF('SCHEDA adsl'!A481='SCHEDA adsl'!A480,0,1)</f>
        <v>1</v>
      </c>
      <c r="I488" s="0" t="str">
        <f aca="false">MID('SCHEDA adsl'!A481,1,2)</f>
        <v>UD</v>
      </c>
      <c r="J488" s="0" t="str">
        <f aca="false">I488&amp;H488</f>
        <v>UD1</v>
      </c>
      <c r="K488" s="0" t="str">
        <f aca="false">MID('SCHEDA adsl'!F481,1,3)</f>
        <v>UDA</v>
      </c>
      <c r="L488" s="0" t="str">
        <f aca="false">K488&amp;IF('SCHEDA adsl'!K481=0,0,IF('SCHEDA adsl'!K481="",0,1))</f>
        <v>UDA0</v>
      </c>
      <c r="M488" s="0" t="str">
        <f aca="false">K488&amp;IF('SCHEDA adsl'!K481=0,1,IF('SCHEDA adsl'!K481="",1,0))</f>
        <v>UDA1</v>
      </c>
      <c r="N488" s="0" t="str">
        <f aca="false">$K488&amp;'SCHEDA adsl'!L481</f>
        <v>UDANO</v>
      </c>
      <c r="O488" s="0" t="str">
        <f aca="false">$K488&amp;'SCHEDA adsl'!N481</f>
        <v>UDANO</v>
      </c>
      <c r="P488" s="0" t="str">
        <f aca="false">$K488&amp;'SCHEDA adsl'!O481</f>
        <v>UDAnon disponibile</v>
      </c>
      <c r="Q488" s="0" t="str">
        <f aca="false">$K488&amp;'SCHEDA adsl'!P481</f>
        <v>UDANO</v>
      </c>
      <c r="R488" s="0" t="str">
        <f aca="false">$K488&amp;'SCHEDA adsl'!Q481</f>
        <v>UDANON DISPONIBILE</v>
      </c>
      <c r="S488" s="0" t="str">
        <f aca="false">$K488&amp;'SCHEDA adsl'!R481</f>
        <v>UDASI</v>
      </c>
      <c r="T488" s="0" t="str">
        <f aca="false">$K488&amp;'SCHEDA adsl'!S481</f>
        <v>UDAdocente</v>
      </c>
    </row>
    <row r="489" customFormat="false" ht="12.75" hidden="false" customHeight="false" outlineLevel="0" collapsed="false">
      <c r="H489" s="0" t="n">
        <f aca="false">IF('SCHEDA adsl'!A482='SCHEDA adsl'!A481,0,1)</f>
        <v>0</v>
      </c>
      <c r="I489" s="0" t="str">
        <f aca="false">MID('SCHEDA adsl'!A482,1,2)</f>
        <v>UD</v>
      </c>
      <c r="J489" s="0" t="str">
        <f aca="false">I489&amp;H489</f>
        <v>UD0</v>
      </c>
      <c r="K489" s="0" t="str">
        <f aca="false">MID('SCHEDA adsl'!F482,1,3)</f>
        <v>UDA</v>
      </c>
      <c r="L489" s="0" t="str">
        <f aca="false">K489&amp;IF('SCHEDA adsl'!K482=0,0,IF('SCHEDA adsl'!K482="",0,1))</f>
        <v>UDA0</v>
      </c>
      <c r="M489" s="0" t="str">
        <f aca="false">K489&amp;IF('SCHEDA adsl'!K482=0,1,IF('SCHEDA adsl'!K482="",1,0))</f>
        <v>UDA1</v>
      </c>
      <c r="N489" s="0" t="str">
        <f aca="false">$K489&amp;'SCHEDA adsl'!L482</f>
        <v>UDANO</v>
      </c>
      <c r="O489" s="0" t="str">
        <f aca="false">$K489&amp;'SCHEDA adsl'!N482</f>
        <v>UDANO</v>
      </c>
      <c r="P489" s="0" t="str">
        <f aca="false">$K489&amp;'SCHEDA adsl'!O482</f>
        <v>UDAnon disponibile</v>
      </c>
      <c r="Q489" s="0" t="str">
        <f aca="false">$K489&amp;'SCHEDA adsl'!P482</f>
        <v>UDANO</v>
      </c>
      <c r="R489" s="0" t="str">
        <f aca="false">$K489&amp;'SCHEDA adsl'!Q482</f>
        <v>UDANON DISPONIBILE</v>
      </c>
      <c r="S489" s="0" t="str">
        <f aca="false">$K489&amp;'SCHEDA adsl'!R482</f>
        <v>UDASI</v>
      </c>
      <c r="T489" s="0" t="str">
        <f aca="false">$K489&amp;'SCHEDA adsl'!S482</f>
        <v>UDAdocente</v>
      </c>
    </row>
    <row r="490" customFormat="false" ht="12.75" hidden="false" customHeight="false" outlineLevel="0" collapsed="false">
      <c r="H490" s="0" t="n">
        <f aca="false">IF('SCHEDA adsl'!A483='SCHEDA adsl'!A482,0,1)</f>
        <v>0</v>
      </c>
      <c r="I490" s="0" t="str">
        <f aca="false">MID('SCHEDA adsl'!A483,1,2)</f>
        <v>UD</v>
      </c>
      <c r="J490" s="0" t="str">
        <f aca="false">I490&amp;H490</f>
        <v>UD0</v>
      </c>
      <c r="K490" s="0" t="str">
        <f aca="false">MID('SCHEDA adsl'!F483,1,3)</f>
        <v>UDA</v>
      </c>
      <c r="L490" s="0" t="str">
        <f aca="false">K490&amp;IF('SCHEDA adsl'!K483=0,0,IF('SCHEDA adsl'!K483="",0,1))</f>
        <v>UDA0</v>
      </c>
      <c r="M490" s="0" t="str">
        <f aca="false">K490&amp;IF('SCHEDA adsl'!K483=0,1,IF('SCHEDA adsl'!K483="",1,0))</f>
        <v>UDA1</v>
      </c>
      <c r="N490" s="0" t="str">
        <f aca="false">$K490&amp;'SCHEDA adsl'!L483</f>
        <v>UDANO</v>
      </c>
      <c r="O490" s="0" t="str">
        <f aca="false">$K490&amp;'SCHEDA adsl'!N483</f>
        <v>UDANO</v>
      </c>
      <c r="P490" s="0" t="str">
        <f aca="false">$K490&amp;'SCHEDA adsl'!O483</f>
        <v>UDAnon disponibile</v>
      </c>
      <c r="Q490" s="0" t="str">
        <f aca="false">$K490&amp;'SCHEDA adsl'!P483</f>
        <v>UDANO</v>
      </c>
      <c r="R490" s="0" t="str">
        <f aca="false">$K490&amp;'SCHEDA adsl'!Q483</f>
        <v>UDANON DISPONIBILE</v>
      </c>
      <c r="S490" s="0" t="str">
        <f aca="false">$K490&amp;'SCHEDA adsl'!R483</f>
        <v>UDASI</v>
      </c>
      <c r="T490" s="0" t="str">
        <f aca="false">$K490&amp;'SCHEDA adsl'!S483</f>
        <v>UDAdocente</v>
      </c>
    </row>
    <row r="491" customFormat="false" ht="12.75" hidden="false" customHeight="false" outlineLevel="0" collapsed="false">
      <c r="H491" s="0" t="n">
        <f aca="false">IF('SCHEDA adsl'!A484='SCHEDA adsl'!A483,0,1)</f>
        <v>0</v>
      </c>
      <c r="I491" s="0" t="str">
        <f aca="false">MID('SCHEDA adsl'!A484,1,2)</f>
        <v>UD</v>
      </c>
      <c r="J491" s="0" t="str">
        <f aca="false">I491&amp;H491</f>
        <v>UD0</v>
      </c>
      <c r="K491" s="0" t="str">
        <f aca="false">MID('SCHEDA adsl'!F484,1,3)</f>
        <v>UDA</v>
      </c>
      <c r="L491" s="0" t="str">
        <f aca="false">K491&amp;IF('SCHEDA adsl'!K484=0,0,IF('SCHEDA adsl'!K484="",0,1))</f>
        <v>UDA0</v>
      </c>
      <c r="M491" s="0" t="str">
        <f aca="false">K491&amp;IF('SCHEDA adsl'!K484=0,1,IF('SCHEDA adsl'!K484="",1,0))</f>
        <v>UDA1</v>
      </c>
      <c r="N491" s="0" t="str">
        <f aca="false">$K491&amp;'SCHEDA adsl'!L484</f>
        <v>UDANO</v>
      </c>
      <c r="O491" s="0" t="str">
        <f aca="false">$K491&amp;'SCHEDA adsl'!N484</f>
        <v>UDANO</v>
      </c>
      <c r="P491" s="0" t="str">
        <f aca="false">$K491&amp;'SCHEDA adsl'!O484</f>
        <v>UDAnon disponibile</v>
      </c>
      <c r="Q491" s="0" t="str">
        <f aca="false">$K491&amp;'SCHEDA adsl'!P484</f>
        <v>UDANO</v>
      </c>
      <c r="R491" s="0" t="str">
        <f aca="false">$K491&amp;'SCHEDA adsl'!Q484</f>
        <v>UDANON DISPONIBILE</v>
      </c>
      <c r="S491" s="0" t="str">
        <f aca="false">$K491&amp;'SCHEDA adsl'!R484</f>
        <v>UDASI</v>
      </c>
      <c r="T491" s="0" t="str">
        <f aca="false">$K491&amp;'SCHEDA adsl'!S484</f>
        <v>UDAdocente</v>
      </c>
    </row>
    <row r="492" customFormat="false" ht="12.75" hidden="false" customHeight="false" outlineLevel="0" collapsed="false">
      <c r="H492" s="0" t="n">
        <f aca="false">IF('SCHEDA adsl'!A485='SCHEDA adsl'!A484,0,1)</f>
        <v>0</v>
      </c>
      <c r="I492" s="0" t="str">
        <f aca="false">MID('SCHEDA adsl'!A485,1,2)</f>
        <v>UD</v>
      </c>
      <c r="J492" s="0" t="str">
        <f aca="false">I492&amp;H492</f>
        <v>UD0</v>
      </c>
      <c r="K492" s="0" t="str">
        <f aca="false">MID('SCHEDA adsl'!F485,1,3)</f>
        <v>UDA</v>
      </c>
      <c r="L492" s="0" t="str">
        <f aca="false">K492&amp;IF('SCHEDA adsl'!K485=0,0,IF('SCHEDA adsl'!K485="",0,1))</f>
        <v>UDA0</v>
      </c>
      <c r="M492" s="0" t="str">
        <f aca="false">K492&amp;IF('SCHEDA adsl'!K485=0,1,IF('SCHEDA adsl'!K485="",1,0))</f>
        <v>UDA1</v>
      </c>
      <c r="N492" s="0" t="str">
        <f aca="false">$K492&amp;'SCHEDA adsl'!L485</f>
        <v>UDANO</v>
      </c>
      <c r="O492" s="0" t="str">
        <f aca="false">$K492&amp;'SCHEDA adsl'!N485</f>
        <v>UDANO</v>
      </c>
      <c r="P492" s="0" t="str">
        <f aca="false">$K492&amp;'SCHEDA adsl'!O485</f>
        <v>UDAnon disponibile</v>
      </c>
      <c r="Q492" s="0" t="str">
        <f aca="false">$K492&amp;'SCHEDA adsl'!P485</f>
        <v>UDANO</v>
      </c>
      <c r="R492" s="0" t="str">
        <f aca="false">$K492&amp;'SCHEDA adsl'!Q485</f>
        <v>UDANON DISPONIBILE</v>
      </c>
      <c r="S492" s="0" t="str">
        <f aca="false">$K492&amp;'SCHEDA adsl'!R485</f>
        <v>UDASI</v>
      </c>
      <c r="T492" s="0" t="str">
        <f aca="false">$K492&amp;'SCHEDA adsl'!S485</f>
        <v>UDAdocente</v>
      </c>
    </row>
    <row r="493" customFormat="false" ht="12.75" hidden="false" customHeight="false" outlineLevel="0" collapsed="false">
      <c r="H493" s="0" t="n">
        <f aca="false">IF('SCHEDA adsl'!A486='SCHEDA adsl'!A485,0,1)</f>
        <v>0</v>
      </c>
      <c r="I493" s="0" t="str">
        <f aca="false">MID('SCHEDA adsl'!A486,1,2)</f>
        <v>UD</v>
      </c>
      <c r="J493" s="0" t="str">
        <f aca="false">I493&amp;H493</f>
        <v>UD0</v>
      </c>
      <c r="K493" s="0" t="str">
        <f aca="false">MID('SCHEDA adsl'!F486,1,3)</f>
        <v>UDA</v>
      </c>
      <c r="L493" s="0" t="str">
        <f aca="false">K493&amp;IF('SCHEDA adsl'!K486=0,0,IF('SCHEDA adsl'!K486="",0,1))</f>
        <v>UDA0</v>
      </c>
      <c r="M493" s="0" t="str">
        <f aca="false">K493&amp;IF('SCHEDA adsl'!K486=0,1,IF('SCHEDA adsl'!K486="",1,0))</f>
        <v>UDA1</v>
      </c>
      <c r="N493" s="0" t="str">
        <f aca="false">$K493&amp;'SCHEDA adsl'!L486</f>
        <v>UDANO</v>
      </c>
      <c r="O493" s="0" t="str">
        <f aca="false">$K493&amp;'SCHEDA adsl'!N486</f>
        <v>UDANO</v>
      </c>
      <c r="P493" s="0" t="str">
        <f aca="false">$K493&amp;'SCHEDA adsl'!O486</f>
        <v>UDAnon disponibile</v>
      </c>
      <c r="Q493" s="0" t="str">
        <f aca="false">$K493&amp;'SCHEDA adsl'!P486</f>
        <v>UDANO</v>
      </c>
      <c r="R493" s="0" t="str">
        <f aca="false">$K493&amp;'SCHEDA adsl'!Q486</f>
        <v>UDANON DISPONIBILE</v>
      </c>
      <c r="S493" s="0" t="str">
        <f aca="false">$K493&amp;'SCHEDA adsl'!R486</f>
        <v>UDASI</v>
      </c>
      <c r="T493" s="0" t="str">
        <f aca="false">$K493&amp;'SCHEDA adsl'!S486</f>
        <v>UDAdocente</v>
      </c>
    </row>
    <row r="494" customFormat="false" ht="12.75" hidden="false" customHeight="false" outlineLevel="0" collapsed="false">
      <c r="H494" s="0" t="n">
        <f aca="false">IF('SCHEDA adsl'!A487='SCHEDA adsl'!A486,0,1)</f>
        <v>0</v>
      </c>
      <c r="I494" s="0" t="str">
        <f aca="false">MID('SCHEDA adsl'!A487,1,2)</f>
        <v>UD</v>
      </c>
      <c r="J494" s="0" t="str">
        <f aca="false">I494&amp;H494</f>
        <v>UD0</v>
      </c>
      <c r="K494" s="0" t="str">
        <f aca="false">MID('SCHEDA adsl'!F487,1,3)</f>
        <v>UDE</v>
      </c>
      <c r="L494" s="0" t="str">
        <f aca="false">K494&amp;IF('SCHEDA adsl'!K487=0,0,IF('SCHEDA adsl'!K487="",0,1))</f>
        <v>UDE1</v>
      </c>
      <c r="M494" s="0" t="str">
        <f aca="false">K494&amp;IF('SCHEDA adsl'!K487=0,1,IF('SCHEDA adsl'!K487="",1,0))</f>
        <v>UDE0</v>
      </c>
      <c r="N494" s="0" t="str">
        <f aca="false">$K494&amp;'SCHEDA adsl'!L487</f>
        <v>UDENO</v>
      </c>
      <c r="O494" s="0" t="str">
        <f aca="false">$K494&amp;'SCHEDA adsl'!N487</f>
        <v>UDEADSL</v>
      </c>
      <c r="P494" s="0" t="str">
        <f aca="false">$K494&amp;'SCHEDA adsl'!O487</f>
        <v>UDEnon disponibile</v>
      </c>
      <c r="Q494" s="0" t="str">
        <f aca="false">$K494&amp;'SCHEDA adsl'!P487</f>
        <v>UDENO</v>
      </c>
      <c r="R494" s="0" t="str">
        <f aca="false">$K494&amp;'SCHEDA adsl'!Q487</f>
        <v>UDENON DISPONIBILE</v>
      </c>
      <c r="S494" s="0" t="str">
        <f aca="false">$K494&amp;'SCHEDA adsl'!R487</f>
        <v>UDESI</v>
      </c>
      <c r="T494" s="0" t="str">
        <f aca="false">$K494&amp;'SCHEDA adsl'!S487</f>
        <v>UDEdocente</v>
      </c>
    </row>
    <row r="495" customFormat="false" ht="12.75" hidden="false" customHeight="false" outlineLevel="0" collapsed="false">
      <c r="H495" s="0" t="n">
        <f aca="false">IF('SCHEDA adsl'!A488='SCHEDA adsl'!A487,0,1)</f>
        <v>0</v>
      </c>
      <c r="I495" s="0" t="str">
        <f aca="false">MID('SCHEDA adsl'!A488,1,2)</f>
        <v>UD</v>
      </c>
      <c r="J495" s="0" t="str">
        <f aca="false">I495&amp;H495</f>
        <v>UD0</v>
      </c>
      <c r="K495" s="0" t="str">
        <f aca="false">MID('SCHEDA adsl'!F488,1,3)</f>
        <v>UDE</v>
      </c>
      <c r="L495" s="0" t="str">
        <f aca="false">K495&amp;IF('SCHEDA adsl'!K488=0,0,IF('SCHEDA adsl'!K488="",0,1))</f>
        <v>UDE1</v>
      </c>
      <c r="M495" s="0" t="str">
        <f aca="false">K495&amp;IF('SCHEDA adsl'!K488=0,1,IF('SCHEDA adsl'!K488="",1,0))</f>
        <v>UDE0</v>
      </c>
      <c r="N495" s="0" t="str">
        <f aca="false">$K495&amp;'SCHEDA adsl'!L488</f>
        <v>UDEADSL</v>
      </c>
      <c r="O495" s="0" t="str">
        <f aca="false">$K495&amp;'SCHEDA adsl'!N488</f>
        <v>UDEADSL</v>
      </c>
      <c r="P495" s="0" t="str">
        <f aca="false">$K495&amp;'SCHEDA adsl'!O488</f>
        <v>UDEnon disponibile</v>
      </c>
      <c r="Q495" s="0" t="str">
        <f aca="false">$K495&amp;'SCHEDA adsl'!P488</f>
        <v>UDENO</v>
      </c>
      <c r="R495" s="0" t="str">
        <f aca="false">$K495&amp;'SCHEDA adsl'!Q488</f>
        <v>UDENON DISPONIBILE</v>
      </c>
      <c r="S495" s="0" t="str">
        <f aca="false">$K495&amp;'SCHEDA adsl'!R488</f>
        <v>UDESI</v>
      </c>
      <c r="T495" s="0" t="str">
        <f aca="false">$K495&amp;'SCHEDA adsl'!S488</f>
        <v>UDEdocente</v>
      </c>
    </row>
    <row r="496" customFormat="false" ht="12.75" hidden="false" customHeight="false" outlineLevel="0" collapsed="false">
      <c r="H496" s="0" t="n">
        <f aca="false">IF('SCHEDA adsl'!A489='SCHEDA adsl'!A488,0,1)</f>
        <v>0</v>
      </c>
      <c r="I496" s="0" t="str">
        <f aca="false">MID('SCHEDA adsl'!A489,1,2)</f>
        <v>UD</v>
      </c>
      <c r="J496" s="0" t="str">
        <f aca="false">I496&amp;H496</f>
        <v>UD0</v>
      </c>
      <c r="K496" s="0" t="str">
        <f aca="false">MID('SCHEDA adsl'!F489,1,3)</f>
        <v>UDE</v>
      </c>
      <c r="L496" s="0" t="str">
        <f aca="false">K496&amp;IF('SCHEDA adsl'!K489=0,0,IF('SCHEDA adsl'!K489="",0,1))</f>
        <v>UDE1</v>
      </c>
      <c r="M496" s="0" t="str">
        <f aca="false">K496&amp;IF('SCHEDA adsl'!K489=0,1,IF('SCHEDA adsl'!K489="",1,0))</f>
        <v>UDE0</v>
      </c>
      <c r="N496" s="0" t="str">
        <f aca="false">$K496&amp;'SCHEDA adsl'!L489</f>
        <v>UDENO</v>
      </c>
      <c r="O496" s="0" t="str">
        <f aca="false">$K496&amp;'SCHEDA adsl'!N489</f>
        <v>UDEADSL</v>
      </c>
      <c r="P496" s="0" t="str">
        <f aca="false">$K496&amp;'SCHEDA adsl'!O489</f>
        <v>UDEnon disponibile</v>
      </c>
      <c r="Q496" s="0" t="str">
        <f aca="false">$K496&amp;'SCHEDA adsl'!P489</f>
        <v>UDENO</v>
      </c>
      <c r="R496" s="0" t="str">
        <f aca="false">$K496&amp;'SCHEDA adsl'!Q489</f>
        <v>UDENON DISPONIBILE</v>
      </c>
      <c r="S496" s="0" t="str">
        <f aca="false">$K496&amp;'SCHEDA adsl'!R489</f>
        <v>UDESI</v>
      </c>
      <c r="T496" s="0" t="str">
        <f aca="false">$K496&amp;'SCHEDA adsl'!S489</f>
        <v>UDEdocente</v>
      </c>
    </row>
    <row r="497" customFormat="false" ht="12.75" hidden="false" customHeight="false" outlineLevel="0" collapsed="false">
      <c r="H497" s="0" t="n">
        <f aca="false">IF('SCHEDA adsl'!A490='SCHEDA adsl'!A489,0,1)</f>
        <v>0</v>
      </c>
      <c r="I497" s="0" t="str">
        <f aca="false">MID('SCHEDA adsl'!A490,1,2)</f>
        <v>UD</v>
      </c>
      <c r="J497" s="0" t="str">
        <f aca="false">I497&amp;H497</f>
        <v>UD0</v>
      </c>
      <c r="K497" s="0" t="str">
        <f aca="false">MID('SCHEDA adsl'!F490,1,3)</f>
        <v>UDE</v>
      </c>
      <c r="L497" s="0" t="str">
        <f aca="false">K497&amp;IF('SCHEDA adsl'!K490=0,0,IF('SCHEDA adsl'!K490="",0,1))</f>
        <v>UDE1</v>
      </c>
      <c r="M497" s="0" t="str">
        <f aca="false">K497&amp;IF('SCHEDA adsl'!K490=0,1,IF('SCHEDA adsl'!K490="",1,0))</f>
        <v>UDE0</v>
      </c>
      <c r="N497" s="0" t="str">
        <f aca="false">$K497&amp;'SCHEDA adsl'!L490</f>
        <v>UDENO</v>
      </c>
      <c r="O497" s="0" t="str">
        <f aca="false">$K497&amp;'SCHEDA adsl'!N490</f>
        <v>UDEADSL</v>
      </c>
      <c r="P497" s="0" t="str">
        <f aca="false">$K497&amp;'SCHEDA adsl'!O490</f>
        <v>UDEnon disponibile</v>
      </c>
      <c r="Q497" s="0" t="str">
        <f aca="false">$K497&amp;'SCHEDA adsl'!P490</f>
        <v>UDENO</v>
      </c>
      <c r="R497" s="0" t="str">
        <f aca="false">$K497&amp;'SCHEDA adsl'!Q490</f>
        <v>UDENON DISPONIBILE</v>
      </c>
      <c r="S497" s="0" t="str">
        <f aca="false">$K497&amp;'SCHEDA adsl'!R490</f>
        <v>UDESI</v>
      </c>
      <c r="T497" s="0" t="str">
        <f aca="false">$K497&amp;'SCHEDA adsl'!S490</f>
        <v>UDEdocente</v>
      </c>
    </row>
    <row r="498" customFormat="false" ht="12.75" hidden="false" customHeight="false" outlineLevel="0" collapsed="false">
      <c r="H498" s="0" t="n">
        <f aca="false">IF('SCHEDA adsl'!A491='SCHEDA adsl'!A490,0,1)</f>
        <v>0</v>
      </c>
      <c r="I498" s="0" t="str">
        <f aca="false">MID('SCHEDA adsl'!A491,1,2)</f>
        <v>UD</v>
      </c>
      <c r="J498" s="0" t="str">
        <f aca="false">I498&amp;H498</f>
        <v>UD0</v>
      </c>
      <c r="K498" s="0" t="str">
        <f aca="false">MID('SCHEDA adsl'!F491,1,3)</f>
        <v>UDE</v>
      </c>
      <c r="L498" s="0" t="str">
        <f aca="false">K498&amp;IF('SCHEDA adsl'!K491=0,0,IF('SCHEDA adsl'!K491="",0,1))</f>
        <v>UDE1</v>
      </c>
      <c r="M498" s="0" t="str">
        <f aca="false">K498&amp;IF('SCHEDA adsl'!K491=0,1,IF('SCHEDA adsl'!K491="",1,0))</f>
        <v>UDE0</v>
      </c>
      <c r="N498" s="0" t="str">
        <f aca="false">$K498&amp;'SCHEDA adsl'!L491</f>
        <v>UDENO</v>
      </c>
      <c r="O498" s="0" t="str">
        <f aca="false">$K498&amp;'SCHEDA adsl'!N491</f>
        <v>UDEADSL</v>
      </c>
      <c r="P498" s="0" t="str">
        <f aca="false">$K498&amp;'SCHEDA adsl'!O491</f>
        <v>UDEnon disponibile</v>
      </c>
      <c r="Q498" s="0" t="str">
        <f aca="false">$K498&amp;'SCHEDA adsl'!P491</f>
        <v>UDEADSL</v>
      </c>
      <c r="R498" s="0" t="str">
        <f aca="false">$K498&amp;'SCHEDA adsl'!Q491</f>
        <v>UDENON DISPONIBILE</v>
      </c>
      <c r="S498" s="0" t="str">
        <f aca="false">$K498&amp;'SCHEDA adsl'!R491</f>
        <v>UDESI</v>
      </c>
      <c r="T498" s="0" t="str">
        <f aca="false">$K498&amp;'SCHEDA adsl'!S491</f>
        <v>UDEdocente</v>
      </c>
    </row>
    <row r="499" customFormat="false" ht="12.75" hidden="false" customHeight="false" outlineLevel="0" collapsed="false">
      <c r="H499" s="0" t="n">
        <f aca="false">IF('SCHEDA adsl'!A492='SCHEDA adsl'!A491,0,1)</f>
        <v>1</v>
      </c>
      <c r="I499" s="0" t="str">
        <f aca="false">MID('SCHEDA adsl'!A492,1,2)</f>
        <v>UD</v>
      </c>
      <c r="J499" s="0" t="str">
        <f aca="false">I499&amp;H499</f>
        <v>UD1</v>
      </c>
      <c r="K499" s="0" t="str">
        <f aca="false">MID('SCHEDA adsl'!F492,1,3)</f>
        <v>UDA</v>
      </c>
      <c r="L499" s="0" t="str">
        <f aca="false">K499&amp;IF('SCHEDA adsl'!K492=0,0,IF('SCHEDA adsl'!K492="",0,1))</f>
        <v>UDA0</v>
      </c>
      <c r="M499" s="0" t="str">
        <f aca="false">K499&amp;IF('SCHEDA adsl'!K492=0,1,IF('SCHEDA adsl'!K492="",1,0))</f>
        <v>UDA1</v>
      </c>
      <c r="N499" s="0" t="str">
        <f aca="false">$K499&amp;'SCHEDA adsl'!L492</f>
        <v>UDA</v>
      </c>
      <c r="O499" s="0" t="str">
        <f aca="false">$K499&amp;'SCHEDA adsl'!N492</f>
        <v>UDA</v>
      </c>
      <c r="P499" s="0" t="str">
        <f aca="false">$K499&amp;'SCHEDA adsl'!O492</f>
        <v>UDA</v>
      </c>
      <c r="Q499" s="0" t="str">
        <f aca="false">$K499&amp;'SCHEDA adsl'!P492</f>
        <v>UDAADSL</v>
      </c>
      <c r="R499" s="0" t="str">
        <f aca="false">$K499&amp;'SCHEDA adsl'!Q492</f>
        <v>UDA</v>
      </c>
      <c r="S499" s="0" t="str">
        <f aca="false">$K499&amp;'SCHEDA adsl'!R492</f>
        <v>UDA</v>
      </c>
      <c r="T499" s="0" t="str">
        <f aca="false">$K499&amp;'SCHEDA adsl'!S492</f>
        <v>UDA</v>
      </c>
    </row>
    <row r="500" customFormat="false" ht="12.75" hidden="false" customHeight="false" outlineLevel="0" collapsed="false">
      <c r="H500" s="0" t="n">
        <f aca="false">IF('SCHEDA adsl'!A493='SCHEDA adsl'!A492,0,1)</f>
        <v>0</v>
      </c>
      <c r="I500" s="0" t="str">
        <f aca="false">MID('SCHEDA adsl'!A493,1,2)</f>
        <v>UD</v>
      </c>
      <c r="J500" s="0" t="str">
        <f aca="false">I500&amp;H500</f>
        <v>UD0</v>
      </c>
      <c r="K500" s="0" t="str">
        <f aca="false">MID('SCHEDA adsl'!F493,1,3)</f>
        <v>UDA</v>
      </c>
      <c r="L500" s="0" t="str">
        <f aca="false">K500&amp;IF('SCHEDA adsl'!K493=0,0,IF('SCHEDA adsl'!K493="",0,1))</f>
        <v>UDA0</v>
      </c>
      <c r="M500" s="0" t="str">
        <f aca="false">K500&amp;IF('SCHEDA adsl'!K493=0,1,IF('SCHEDA adsl'!K493="",1,0))</f>
        <v>UDA1</v>
      </c>
      <c r="N500" s="0" t="str">
        <f aca="false">$K500&amp;'SCHEDA adsl'!L493</f>
        <v>UDA</v>
      </c>
      <c r="O500" s="0" t="str">
        <f aca="false">$K500&amp;'SCHEDA adsl'!N493</f>
        <v>UDA</v>
      </c>
      <c r="P500" s="0" t="str">
        <f aca="false">$K500&amp;'SCHEDA adsl'!O493</f>
        <v>UDA</v>
      </c>
      <c r="Q500" s="0" t="str">
        <f aca="false">$K500&amp;'SCHEDA adsl'!P493</f>
        <v>UDAADSL</v>
      </c>
      <c r="R500" s="0" t="str">
        <f aca="false">$K500&amp;'SCHEDA adsl'!Q493</f>
        <v>UDA</v>
      </c>
      <c r="S500" s="0" t="str">
        <f aca="false">$K500&amp;'SCHEDA adsl'!R493</f>
        <v>UDA</v>
      </c>
      <c r="T500" s="0" t="str">
        <f aca="false">$K500&amp;'SCHEDA adsl'!S493</f>
        <v>UDA</v>
      </c>
    </row>
    <row r="501" customFormat="false" ht="12.75" hidden="false" customHeight="false" outlineLevel="0" collapsed="false">
      <c r="H501" s="0" t="n">
        <f aca="false">IF('SCHEDA adsl'!A494='SCHEDA adsl'!A493,0,1)</f>
        <v>0</v>
      </c>
      <c r="I501" s="0" t="str">
        <f aca="false">MID('SCHEDA adsl'!A494,1,2)</f>
        <v>UD</v>
      </c>
      <c r="J501" s="0" t="str">
        <f aca="false">I501&amp;H501</f>
        <v>UD0</v>
      </c>
      <c r="K501" s="0" t="str">
        <f aca="false">MID('SCHEDA adsl'!F494,1,3)</f>
        <v>UDA</v>
      </c>
      <c r="L501" s="0" t="str">
        <f aca="false">K501&amp;IF('SCHEDA adsl'!K494=0,0,IF('SCHEDA adsl'!K494="",0,1))</f>
        <v>UDA0</v>
      </c>
      <c r="M501" s="0" t="str">
        <f aca="false">K501&amp;IF('SCHEDA adsl'!K494=0,1,IF('SCHEDA adsl'!K494="",1,0))</f>
        <v>UDA1</v>
      </c>
      <c r="N501" s="0" t="str">
        <f aca="false">$K501&amp;'SCHEDA adsl'!L494</f>
        <v>UDA</v>
      </c>
      <c r="O501" s="0" t="str">
        <f aca="false">$K501&amp;'SCHEDA adsl'!N494</f>
        <v>UDA</v>
      </c>
      <c r="P501" s="0" t="str">
        <f aca="false">$K501&amp;'SCHEDA adsl'!O494</f>
        <v>UDA</v>
      </c>
      <c r="Q501" s="0" t="str">
        <f aca="false">$K501&amp;'SCHEDA adsl'!P494</f>
        <v>UDAADSL</v>
      </c>
      <c r="R501" s="0" t="str">
        <f aca="false">$K501&amp;'SCHEDA adsl'!Q494</f>
        <v>UDA</v>
      </c>
      <c r="S501" s="0" t="str">
        <f aca="false">$K501&amp;'SCHEDA adsl'!R494</f>
        <v>UDA</v>
      </c>
      <c r="T501" s="0" t="str">
        <f aca="false">$K501&amp;'SCHEDA adsl'!S494</f>
        <v>UDA</v>
      </c>
    </row>
    <row r="502" customFormat="false" ht="12.75" hidden="false" customHeight="false" outlineLevel="0" collapsed="false">
      <c r="H502" s="0" t="n">
        <f aca="false">IF('SCHEDA adsl'!A495='SCHEDA adsl'!A494,0,1)</f>
        <v>0</v>
      </c>
      <c r="I502" s="0" t="str">
        <f aca="false">MID('SCHEDA adsl'!A495,1,2)</f>
        <v>UD</v>
      </c>
      <c r="J502" s="0" t="str">
        <f aca="false">I502&amp;H502</f>
        <v>UD0</v>
      </c>
      <c r="K502" s="0" t="str">
        <f aca="false">MID('SCHEDA adsl'!F495,1,3)</f>
        <v>UDA</v>
      </c>
      <c r="L502" s="0" t="str">
        <f aca="false">K502&amp;IF('SCHEDA adsl'!K495=0,0,IF('SCHEDA adsl'!K495="",0,1))</f>
        <v>UDA0</v>
      </c>
      <c r="M502" s="0" t="str">
        <f aca="false">K502&amp;IF('SCHEDA adsl'!K495=0,1,IF('SCHEDA adsl'!K495="",1,0))</f>
        <v>UDA1</v>
      </c>
      <c r="N502" s="0" t="str">
        <f aca="false">$K502&amp;'SCHEDA adsl'!L495</f>
        <v>UDA</v>
      </c>
      <c r="O502" s="0" t="str">
        <f aca="false">$K502&amp;'SCHEDA adsl'!N495</f>
        <v>UDA</v>
      </c>
      <c r="P502" s="0" t="str">
        <f aca="false">$K502&amp;'SCHEDA adsl'!O495</f>
        <v>UDA</v>
      </c>
      <c r="Q502" s="0" t="str">
        <f aca="false">$K502&amp;'SCHEDA adsl'!P495</f>
        <v>UDAADSL</v>
      </c>
      <c r="R502" s="0" t="str">
        <f aca="false">$K502&amp;'SCHEDA adsl'!Q495</f>
        <v>UDA</v>
      </c>
      <c r="S502" s="0" t="str">
        <f aca="false">$K502&amp;'SCHEDA adsl'!R495</f>
        <v>UDA</v>
      </c>
      <c r="T502" s="0" t="str">
        <f aca="false">$K502&amp;'SCHEDA adsl'!S495</f>
        <v>UDA</v>
      </c>
    </row>
    <row r="503" customFormat="false" ht="12.75" hidden="false" customHeight="false" outlineLevel="0" collapsed="false">
      <c r="H503" s="0" t="n">
        <f aca="false">IF('SCHEDA adsl'!A496='SCHEDA adsl'!A495,0,1)</f>
        <v>0</v>
      </c>
      <c r="I503" s="0" t="str">
        <f aca="false">MID('SCHEDA adsl'!A496,1,2)</f>
        <v>UD</v>
      </c>
      <c r="J503" s="0" t="str">
        <f aca="false">I503&amp;H503</f>
        <v>UD0</v>
      </c>
      <c r="K503" s="0" t="str">
        <f aca="false">MID('SCHEDA adsl'!F496,1,3)</f>
        <v>UDE</v>
      </c>
      <c r="L503" s="0" t="str">
        <f aca="false">K503&amp;IF('SCHEDA adsl'!K496=0,0,IF('SCHEDA adsl'!K496="",0,1))</f>
        <v>UDE1</v>
      </c>
      <c r="M503" s="0" t="str">
        <f aca="false">K503&amp;IF('SCHEDA adsl'!K496=0,1,IF('SCHEDA adsl'!K496="",1,0))</f>
        <v>UDE0</v>
      </c>
      <c r="N503" s="0" t="str">
        <f aca="false">$K503&amp;'SCHEDA adsl'!L496</f>
        <v>UDE</v>
      </c>
      <c r="O503" s="0" t="str">
        <f aca="false">$K503&amp;'SCHEDA adsl'!N496</f>
        <v>UDEADSL</v>
      </c>
      <c r="P503" s="0" t="str">
        <f aca="false">$K503&amp;'SCHEDA adsl'!O496</f>
        <v>UDE</v>
      </c>
      <c r="Q503" s="0" t="str">
        <f aca="false">$K503&amp;'SCHEDA adsl'!P496</f>
        <v>UDEADSL</v>
      </c>
      <c r="R503" s="0" t="str">
        <f aca="false">$K503&amp;'SCHEDA adsl'!Q496</f>
        <v>UDE</v>
      </c>
      <c r="S503" s="0" t="str">
        <f aca="false">$K503&amp;'SCHEDA adsl'!R496</f>
        <v>UDE</v>
      </c>
      <c r="T503" s="0" t="str">
        <f aca="false">$K503&amp;'SCHEDA adsl'!S496</f>
        <v>UDE</v>
      </c>
    </row>
    <row r="504" customFormat="false" ht="12.75" hidden="false" customHeight="false" outlineLevel="0" collapsed="false">
      <c r="H504" s="0" t="n">
        <f aca="false">IF('SCHEDA adsl'!A497='SCHEDA adsl'!A496,0,1)</f>
        <v>0</v>
      </c>
      <c r="I504" s="0" t="str">
        <f aca="false">MID('SCHEDA adsl'!A497,1,2)</f>
        <v>UD</v>
      </c>
      <c r="J504" s="0" t="str">
        <f aca="false">I504&amp;H504</f>
        <v>UD0</v>
      </c>
      <c r="K504" s="0" t="str">
        <f aca="false">MID('SCHEDA adsl'!F497,1,3)</f>
        <v>UDE</v>
      </c>
      <c r="L504" s="0" t="str">
        <f aca="false">K504&amp;IF('SCHEDA adsl'!K497=0,0,IF('SCHEDA adsl'!K497="",0,1))</f>
        <v>UDE1</v>
      </c>
      <c r="M504" s="0" t="str">
        <f aca="false">K504&amp;IF('SCHEDA adsl'!K497=0,1,IF('SCHEDA adsl'!K497="",1,0))</f>
        <v>UDE0</v>
      </c>
      <c r="N504" s="0" t="str">
        <f aca="false">$K504&amp;'SCHEDA adsl'!L497</f>
        <v>UDE</v>
      </c>
      <c r="O504" s="0" t="str">
        <f aca="false">$K504&amp;'SCHEDA adsl'!N497</f>
        <v>UDEADSL</v>
      </c>
      <c r="P504" s="0" t="str">
        <f aca="false">$K504&amp;'SCHEDA adsl'!O497</f>
        <v>UDE</v>
      </c>
      <c r="Q504" s="0" t="str">
        <f aca="false">$K504&amp;'SCHEDA adsl'!P497</f>
        <v>UDEADSL</v>
      </c>
      <c r="R504" s="0" t="str">
        <f aca="false">$K504&amp;'SCHEDA adsl'!Q497</f>
        <v>UDE</v>
      </c>
      <c r="S504" s="0" t="str">
        <f aca="false">$K504&amp;'SCHEDA adsl'!R497</f>
        <v>UDE</v>
      </c>
      <c r="T504" s="0" t="str">
        <f aca="false">$K504&amp;'SCHEDA adsl'!S497</f>
        <v>UDE</v>
      </c>
    </row>
    <row r="505" customFormat="false" ht="12.75" hidden="false" customHeight="false" outlineLevel="0" collapsed="false">
      <c r="H505" s="0" t="n">
        <f aca="false">IF('SCHEDA adsl'!A498='SCHEDA adsl'!A497,0,1)</f>
        <v>0</v>
      </c>
      <c r="I505" s="0" t="str">
        <f aca="false">MID('SCHEDA adsl'!A498,1,2)</f>
        <v>UD</v>
      </c>
      <c r="J505" s="0" t="str">
        <f aca="false">I505&amp;H505</f>
        <v>UD0</v>
      </c>
      <c r="K505" s="0" t="str">
        <f aca="false">MID('SCHEDA adsl'!F498,1,3)</f>
        <v>UDE</v>
      </c>
      <c r="L505" s="0" t="str">
        <f aca="false">K505&amp;IF('SCHEDA adsl'!K498=0,0,IF('SCHEDA adsl'!K498="",0,1))</f>
        <v>UDE1</v>
      </c>
      <c r="M505" s="0" t="str">
        <f aca="false">K505&amp;IF('SCHEDA adsl'!K498=0,1,IF('SCHEDA adsl'!K498="",1,0))</f>
        <v>UDE0</v>
      </c>
      <c r="N505" s="0" t="str">
        <f aca="false">$K505&amp;'SCHEDA adsl'!L498</f>
        <v>UDE</v>
      </c>
      <c r="O505" s="0" t="str">
        <f aca="false">$K505&amp;'SCHEDA adsl'!N498</f>
        <v>UDEADSL</v>
      </c>
      <c r="P505" s="0" t="str">
        <f aca="false">$K505&amp;'SCHEDA adsl'!O498</f>
        <v>UDE</v>
      </c>
      <c r="Q505" s="0" t="str">
        <f aca="false">$K505&amp;'SCHEDA adsl'!P498</f>
        <v>UDEADSL</v>
      </c>
      <c r="R505" s="0" t="str">
        <f aca="false">$K505&amp;'SCHEDA adsl'!Q498</f>
        <v>UDE</v>
      </c>
      <c r="S505" s="0" t="str">
        <f aca="false">$K505&amp;'SCHEDA adsl'!R498</f>
        <v>UDE</v>
      </c>
      <c r="T505" s="0" t="str">
        <f aca="false">$K505&amp;'SCHEDA adsl'!S498</f>
        <v>UDE</v>
      </c>
    </row>
    <row r="506" customFormat="false" ht="12.75" hidden="false" customHeight="false" outlineLevel="0" collapsed="false">
      <c r="H506" s="0" t="n">
        <f aca="false">IF('SCHEDA adsl'!A499='SCHEDA adsl'!A498,0,1)</f>
        <v>0</v>
      </c>
      <c r="I506" s="0" t="str">
        <f aca="false">MID('SCHEDA adsl'!A499,1,2)</f>
        <v>UD</v>
      </c>
      <c r="J506" s="0" t="str">
        <f aca="false">I506&amp;H506</f>
        <v>UD0</v>
      </c>
      <c r="K506" s="0" t="str">
        <f aca="false">MID('SCHEDA adsl'!F499,1,3)</f>
        <v>UDE</v>
      </c>
      <c r="L506" s="0" t="str">
        <f aca="false">K506&amp;IF('SCHEDA adsl'!K499=0,0,IF('SCHEDA adsl'!K499="",0,1))</f>
        <v>UDE1</v>
      </c>
      <c r="M506" s="0" t="str">
        <f aca="false">K506&amp;IF('SCHEDA adsl'!K499=0,1,IF('SCHEDA adsl'!K499="",1,0))</f>
        <v>UDE0</v>
      </c>
      <c r="N506" s="0" t="str">
        <f aca="false">$K506&amp;'SCHEDA adsl'!L499</f>
        <v>UDEADSL</v>
      </c>
      <c r="O506" s="0" t="str">
        <f aca="false">$K506&amp;'SCHEDA adsl'!N499</f>
        <v>UDEADSL</v>
      </c>
      <c r="P506" s="0" t="str">
        <f aca="false">$K506&amp;'SCHEDA adsl'!O499</f>
        <v>UDE</v>
      </c>
      <c r="Q506" s="0" t="str">
        <f aca="false">$K506&amp;'SCHEDA adsl'!P499</f>
        <v>UDEADSL</v>
      </c>
      <c r="R506" s="0" t="str">
        <f aca="false">$K506&amp;'SCHEDA adsl'!Q499</f>
        <v>UDE</v>
      </c>
      <c r="S506" s="0" t="str">
        <f aca="false">$K506&amp;'SCHEDA adsl'!R499</f>
        <v>UDESI</v>
      </c>
      <c r="T506" s="0" t="str">
        <f aca="false">$K506&amp;'SCHEDA adsl'!S499</f>
        <v>UDEdocente</v>
      </c>
    </row>
    <row r="507" customFormat="false" ht="12.75" hidden="false" customHeight="false" outlineLevel="0" collapsed="false">
      <c r="H507" s="0" t="n">
        <f aca="false">IF('SCHEDA adsl'!A500='SCHEDA adsl'!A499,0,1)</f>
        <v>0</v>
      </c>
      <c r="I507" s="0" t="str">
        <f aca="false">MID('SCHEDA adsl'!A500,1,2)</f>
        <v>UD</v>
      </c>
      <c r="J507" s="0" t="str">
        <f aca="false">I507&amp;H507</f>
        <v>UD0</v>
      </c>
      <c r="K507" s="0" t="str">
        <f aca="false">MID('SCHEDA adsl'!F500,1,3)</f>
        <v>UDE</v>
      </c>
      <c r="L507" s="0" t="str">
        <f aca="false">K507&amp;IF('SCHEDA adsl'!K500=0,0,IF('SCHEDA adsl'!K500="",0,1))</f>
        <v>UDE1</v>
      </c>
      <c r="M507" s="0" t="str">
        <f aca="false">K507&amp;IF('SCHEDA adsl'!K500=0,1,IF('SCHEDA adsl'!K500="",1,0))</f>
        <v>UDE0</v>
      </c>
      <c r="N507" s="0" t="str">
        <f aca="false">$K507&amp;'SCHEDA adsl'!L500</f>
        <v>UDE</v>
      </c>
      <c r="O507" s="0" t="str">
        <f aca="false">$K507&amp;'SCHEDA adsl'!N500</f>
        <v>UDEADSL</v>
      </c>
      <c r="P507" s="0" t="str">
        <f aca="false">$K507&amp;'SCHEDA adsl'!O500</f>
        <v>UDE</v>
      </c>
      <c r="Q507" s="0" t="str">
        <f aca="false">$K507&amp;'SCHEDA adsl'!P500</f>
        <v>UDEADSL</v>
      </c>
      <c r="R507" s="0" t="str">
        <f aca="false">$K507&amp;'SCHEDA adsl'!Q500</f>
        <v>UDE</v>
      </c>
      <c r="S507" s="0" t="str">
        <f aca="false">$K507&amp;'SCHEDA adsl'!R500</f>
        <v>UDE</v>
      </c>
      <c r="T507" s="0" t="str">
        <f aca="false">$K507&amp;'SCHEDA adsl'!S500</f>
        <v>UDE</v>
      </c>
    </row>
    <row r="508" customFormat="false" ht="12.75" hidden="false" customHeight="false" outlineLevel="0" collapsed="false">
      <c r="H508" s="0" t="n">
        <f aca="false">IF('SCHEDA adsl'!A501='SCHEDA adsl'!A500,0,1)</f>
        <v>1</v>
      </c>
      <c r="I508" s="0" t="str">
        <f aca="false">MID('SCHEDA adsl'!A501,1,2)</f>
        <v>UD</v>
      </c>
      <c r="J508" s="0" t="str">
        <f aca="false">I508&amp;H508</f>
        <v>UD1</v>
      </c>
      <c r="K508" s="0" t="str">
        <f aca="false">MID('SCHEDA adsl'!F501,1,3)</f>
        <v>UDA</v>
      </c>
      <c r="L508" s="0" t="str">
        <f aca="false">K508&amp;IF('SCHEDA adsl'!K501=0,0,IF('SCHEDA adsl'!K501="",0,1))</f>
        <v>UDA0</v>
      </c>
      <c r="M508" s="0" t="str">
        <f aca="false">K508&amp;IF('SCHEDA adsl'!K501=0,1,IF('SCHEDA adsl'!K501="",1,0))</f>
        <v>UDA1</v>
      </c>
      <c r="N508" s="0" t="str">
        <f aca="false">$K508&amp;'SCHEDA adsl'!L501</f>
        <v>UDANO</v>
      </c>
      <c r="O508" s="0" t="str">
        <f aca="false">$K508&amp;'SCHEDA adsl'!N501</f>
        <v>UDAISDN</v>
      </c>
      <c r="P508" s="0" t="str">
        <f aca="false">$K508&amp;'SCHEDA adsl'!O501</f>
        <v>UDAnon disponibile</v>
      </c>
      <c r="Q508" s="0" t="str">
        <f aca="false">$K508&amp;'SCHEDA adsl'!P501</f>
        <v>UDANO</v>
      </c>
      <c r="R508" s="0" t="str">
        <f aca="false">$K508&amp;'SCHEDA adsl'!Q501</f>
        <v>UDANON DISPONIBILE</v>
      </c>
      <c r="S508" s="0" t="str">
        <f aca="false">$K508&amp;'SCHEDA adsl'!R501</f>
        <v>UDASI</v>
      </c>
      <c r="T508" s="0" t="str">
        <f aca="false">$K508&amp;'SCHEDA adsl'!S501</f>
        <v>UDAdocente</v>
      </c>
    </row>
    <row r="509" customFormat="false" ht="12.75" hidden="false" customHeight="false" outlineLevel="0" collapsed="false">
      <c r="H509" s="0" t="n">
        <f aca="false">IF('SCHEDA adsl'!A502='SCHEDA adsl'!A501,0,1)</f>
        <v>0</v>
      </c>
      <c r="I509" s="0" t="str">
        <f aca="false">MID('SCHEDA adsl'!A502,1,2)</f>
        <v>UD</v>
      </c>
      <c r="J509" s="0" t="str">
        <f aca="false">I509&amp;H509</f>
        <v>UD0</v>
      </c>
      <c r="K509" s="0" t="str">
        <f aca="false">MID('SCHEDA adsl'!F502,1,3)</f>
        <v>UDA</v>
      </c>
      <c r="L509" s="0" t="str">
        <f aca="false">K509&amp;IF('SCHEDA adsl'!K502=0,0,IF('SCHEDA adsl'!K502="",0,1))</f>
        <v>UDA0</v>
      </c>
      <c r="M509" s="0" t="str">
        <f aca="false">K509&amp;IF('SCHEDA adsl'!K502=0,1,IF('SCHEDA adsl'!K502="",1,0))</f>
        <v>UDA1</v>
      </c>
      <c r="N509" s="0" t="str">
        <f aca="false">$K509&amp;'SCHEDA adsl'!L502</f>
        <v>UDANO</v>
      </c>
      <c r="O509" s="0" t="str">
        <f aca="false">$K509&amp;'SCHEDA adsl'!N502</f>
        <v>UDA56K</v>
      </c>
      <c r="P509" s="0" t="str">
        <f aca="false">$K509&amp;'SCHEDA adsl'!O502</f>
        <v>UDAnon disponibile</v>
      </c>
      <c r="Q509" s="0" t="str">
        <f aca="false">$K509&amp;'SCHEDA adsl'!P502</f>
        <v>UDANO</v>
      </c>
      <c r="R509" s="0" t="str">
        <f aca="false">$K509&amp;'SCHEDA adsl'!Q502</f>
        <v>UDANON DISPONIBILE</v>
      </c>
      <c r="S509" s="0" t="str">
        <f aca="false">$K509&amp;'SCHEDA adsl'!R502</f>
        <v>UDASI</v>
      </c>
      <c r="T509" s="0" t="str">
        <f aca="false">$K509&amp;'SCHEDA adsl'!S502</f>
        <v>UDAdocente</v>
      </c>
    </row>
    <row r="510" customFormat="false" ht="12.75" hidden="false" customHeight="false" outlineLevel="0" collapsed="false">
      <c r="H510" s="0" t="n">
        <f aca="false">IF('SCHEDA adsl'!A503='SCHEDA adsl'!A502,0,1)</f>
        <v>0</v>
      </c>
      <c r="I510" s="0" t="str">
        <f aca="false">MID('SCHEDA adsl'!A503,1,2)</f>
        <v>UD</v>
      </c>
      <c r="J510" s="0" t="str">
        <f aca="false">I510&amp;H510</f>
        <v>UD0</v>
      </c>
      <c r="K510" s="0" t="str">
        <f aca="false">MID('SCHEDA adsl'!F503,1,3)</f>
        <v>UDA</v>
      </c>
      <c r="L510" s="0" t="str">
        <f aca="false">K510&amp;IF('SCHEDA adsl'!K503=0,0,IF('SCHEDA adsl'!K503="",0,1))</f>
        <v>UDA0</v>
      </c>
      <c r="M510" s="0" t="str">
        <f aca="false">K510&amp;IF('SCHEDA adsl'!K503=0,1,IF('SCHEDA adsl'!K503="",1,0))</f>
        <v>UDA1</v>
      </c>
      <c r="N510" s="0" t="str">
        <f aca="false">$K510&amp;'SCHEDA adsl'!L503</f>
        <v>UDANO</v>
      </c>
      <c r="O510" s="0" t="str">
        <f aca="false">$K510&amp;'SCHEDA adsl'!N503</f>
        <v>UDA56K</v>
      </c>
      <c r="P510" s="0" t="str">
        <f aca="false">$K510&amp;'SCHEDA adsl'!O503</f>
        <v>UDAnon disponibile</v>
      </c>
      <c r="Q510" s="0" t="str">
        <f aca="false">$K510&amp;'SCHEDA adsl'!P503</f>
        <v>UDANO</v>
      </c>
      <c r="R510" s="0" t="str">
        <f aca="false">$K510&amp;'SCHEDA adsl'!Q503</f>
        <v>UDANON DISPONIBILE</v>
      </c>
      <c r="S510" s="0" t="str">
        <f aca="false">$K510&amp;'SCHEDA adsl'!R503</f>
        <v>UDASI</v>
      </c>
      <c r="T510" s="0" t="str">
        <f aca="false">$K510&amp;'SCHEDA adsl'!S503</f>
        <v>UDAdocente</v>
      </c>
    </row>
    <row r="511" customFormat="false" ht="12.75" hidden="false" customHeight="false" outlineLevel="0" collapsed="false">
      <c r="H511" s="0" t="n">
        <f aca="false">IF('SCHEDA adsl'!A504='SCHEDA adsl'!A503,0,1)</f>
        <v>0</v>
      </c>
      <c r="I511" s="0" t="str">
        <f aca="false">MID('SCHEDA adsl'!A504,1,2)</f>
        <v>UD</v>
      </c>
      <c r="J511" s="0" t="str">
        <f aca="false">I511&amp;H511</f>
        <v>UD0</v>
      </c>
      <c r="K511" s="0" t="str">
        <f aca="false">MID('SCHEDA adsl'!F504,1,3)</f>
        <v>UDA</v>
      </c>
      <c r="L511" s="0" t="str">
        <f aca="false">K511&amp;IF('SCHEDA adsl'!K504=0,0,IF('SCHEDA adsl'!K504="",0,1))</f>
        <v>UDA0</v>
      </c>
      <c r="M511" s="0" t="str">
        <f aca="false">K511&amp;IF('SCHEDA adsl'!K504=0,1,IF('SCHEDA adsl'!K504="",1,0))</f>
        <v>UDA1</v>
      </c>
      <c r="N511" s="0" t="str">
        <f aca="false">$K511&amp;'SCHEDA adsl'!L504</f>
        <v>UDANO</v>
      </c>
      <c r="O511" s="0" t="str">
        <f aca="false">$K511&amp;'SCHEDA adsl'!N504</f>
        <v>UDA56K</v>
      </c>
      <c r="P511" s="0" t="str">
        <f aca="false">$K511&amp;'SCHEDA adsl'!O504</f>
        <v>UDAnon disponibile</v>
      </c>
      <c r="Q511" s="0" t="str">
        <f aca="false">$K511&amp;'SCHEDA adsl'!P504</f>
        <v>UDANO</v>
      </c>
      <c r="R511" s="0" t="str">
        <f aca="false">$K511&amp;'SCHEDA adsl'!Q504</f>
        <v>UDANON DISPONIBILE</v>
      </c>
      <c r="S511" s="0" t="str">
        <f aca="false">$K511&amp;'SCHEDA adsl'!R504</f>
        <v>UDASI</v>
      </c>
      <c r="T511" s="0" t="str">
        <f aca="false">$K511&amp;'SCHEDA adsl'!S504</f>
        <v>UDAdocente</v>
      </c>
    </row>
    <row r="512" customFormat="false" ht="12.75" hidden="false" customHeight="false" outlineLevel="0" collapsed="false">
      <c r="H512" s="0" t="n">
        <f aca="false">IF('SCHEDA adsl'!A505='SCHEDA adsl'!A504,0,1)</f>
        <v>0</v>
      </c>
      <c r="I512" s="0" t="str">
        <f aca="false">MID('SCHEDA adsl'!A505,1,2)</f>
        <v>UD</v>
      </c>
      <c r="J512" s="0" t="str">
        <f aca="false">I512&amp;H512</f>
        <v>UD0</v>
      </c>
      <c r="K512" s="0" t="str">
        <f aca="false">MID('SCHEDA adsl'!F505,1,3)</f>
        <v>UDE</v>
      </c>
      <c r="L512" s="0" t="str">
        <f aca="false">K512&amp;IF('SCHEDA adsl'!K505=0,0,IF('SCHEDA adsl'!K505="",0,1))</f>
        <v>UDE1</v>
      </c>
      <c r="M512" s="0" t="str">
        <f aca="false">K512&amp;IF('SCHEDA adsl'!K505=0,1,IF('SCHEDA adsl'!K505="",1,0))</f>
        <v>UDE0</v>
      </c>
      <c r="N512" s="0" t="str">
        <f aca="false">$K512&amp;'SCHEDA adsl'!L505</f>
        <v>UDENO</v>
      </c>
      <c r="O512" s="0" t="str">
        <f aca="false">$K512&amp;'SCHEDA adsl'!N505</f>
        <v>UDE56K</v>
      </c>
      <c r="P512" s="0" t="str">
        <f aca="false">$K512&amp;'SCHEDA adsl'!O505</f>
        <v>UDEnon disponibile</v>
      </c>
      <c r="Q512" s="0" t="str">
        <f aca="false">$K512&amp;'SCHEDA adsl'!P505</f>
        <v>UDENO</v>
      </c>
      <c r="R512" s="0" t="str">
        <f aca="false">$K512&amp;'SCHEDA adsl'!Q505</f>
        <v>UDENON DISPONIBILE</v>
      </c>
      <c r="S512" s="0" t="str">
        <f aca="false">$K512&amp;'SCHEDA adsl'!R505</f>
        <v>UDESI</v>
      </c>
      <c r="T512" s="0" t="str">
        <f aca="false">$K512&amp;'SCHEDA adsl'!S505</f>
        <v>UDEdocente</v>
      </c>
    </row>
    <row r="513" customFormat="false" ht="12.75" hidden="false" customHeight="false" outlineLevel="0" collapsed="false">
      <c r="H513" s="0" t="n">
        <f aca="false">IF('SCHEDA adsl'!A506='SCHEDA adsl'!A505,0,1)</f>
        <v>0</v>
      </c>
      <c r="I513" s="0" t="str">
        <f aca="false">MID('SCHEDA adsl'!A506,1,2)</f>
        <v>UD</v>
      </c>
      <c r="J513" s="0" t="str">
        <f aca="false">I513&amp;H513</f>
        <v>UD0</v>
      </c>
      <c r="K513" s="0" t="str">
        <f aca="false">MID('SCHEDA adsl'!F506,1,3)</f>
        <v>UDE</v>
      </c>
      <c r="L513" s="0" t="str">
        <f aca="false">K513&amp;IF('SCHEDA adsl'!K506=0,0,IF('SCHEDA adsl'!K506="",0,1))</f>
        <v>UDE1</v>
      </c>
      <c r="M513" s="0" t="str">
        <f aca="false">K513&amp;IF('SCHEDA adsl'!K506=0,1,IF('SCHEDA adsl'!K506="",1,0))</f>
        <v>UDE0</v>
      </c>
      <c r="N513" s="0" t="str">
        <f aca="false">$K513&amp;'SCHEDA adsl'!L506</f>
        <v>UDENO</v>
      </c>
      <c r="O513" s="0" t="str">
        <f aca="false">$K513&amp;'SCHEDA adsl'!N506</f>
        <v>UDEISDN</v>
      </c>
      <c r="P513" s="0" t="str">
        <f aca="false">$K513&amp;'SCHEDA adsl'!O506</f>
        <v>UDEnon disponibile</v>
      </c>
      <c r="Q513" s="0" t="str">
        <f aca="false">$K513&amp;'SCHEDA adsl'!P506</f>
        <v>UDENO</v>
      </c>
      <c r="R513" s="0" t="str">
        <f aca="false">$K513&amp;'SCHEDA adsl'!Q506</f>
        <v>UDENON DISPONIBILE</v>
      </c>
      <c r="S513" s="0" t="str">
        <f aca="false">$K513&amp;'SCHEDA adsl'!R506</f>
        <v>UDESI</v>
      </c>
      <c r="T513" s="0" t="str">
        <f aca="false">$K513&amp;'SCHEDA adsl'!S506</f>
        <v>UDEdocente</v>
      </c>
    </row>
    <row r="514" customFormat="false" ht="12.75" hidden="false" customHeight="false" outlineLevel="0" collapsed="false">
      <c r="H514" s="0" t="n">
        <f aca="false">IF('SCHEDA adsl'!A507='SCHEDA adsl'!A506,0,1)</f>
        <v>0</v>
      </c>
      <c r="I514" s="0" t="str">
        <f aca="false">MID('SCHEDA adsl'!A507,1,2)</f>
        <v>UD</v>
      </c>
      <c r="J514" s="0" t="str">
        <f aca="false">I514&amp;H514</f>
        <v>UD0</v>
      </c>
      <c r="K514" s="0" t="str">
        <f aca="false">MID('SCHEDA adsl'!F507,1,3)</f>
        <v>UDE</v>
      </c>
      <c r="L514" s="0" t="str">
        <f aca="false">K514&amp;IF('SCHEDA adsl'!K507=0,0,IF('SCHEDA adsl'!K507="",0,1))</f>
        <v>UDE1</v>
      </c>
      <c r="M514" s="0" t="str">
        <f aca="false">K514&amp;IF('SCHEDA adsl'!K507=0,1,IF('SCHEDA adsl'!K507="",1,0))</f>
        <v>UDE0</v>
      </c>
      <c r="N514" s="0" t="str">
        <f aca="false">$K514&amp;'SCHEDA adsl'!L507</f>
        <v>UDENO</v>
      </c>
      <c r="O514" s="0" t="str">
        <f aca="false">$K514&amp;'SCHEDA adsl'!N507</f>
        <v>UDEISDN</v>
      </c>
      <c r="P514" s="0" t="str">
        <f aca="false">$K514&amp;'SCHEDA adsl'!O507</f>
        <v>UDEnon disponibile</v>
      </c>
      <c r="Q514" s="0" t="str">
        <f aca="false">$K514&amp;'SCHEDA adsl'!P507</f>
        <v>UDENO</v>
      </c>
      <c r="R514" s="0" t="str">
        <f aca="false">$K514&amp;'SCHEDA adsl'!Q507</f>
        <v>UDENON DISPONIBILE</v>
      </c>
      <c r="S514" s="0" t="str">
        <f aca="false">$K514&amp;'SCHEDA adsl'!R507</f>
        <v>UDESI</v>
      </c>
      <c r="T514" s="0" t="str">
        <f aca="false">$K514&amp;'SCHEDA adsl'!S507</f>
        <v>UDEdocente</v>
      </c>
    </row>
    <row r="515" customFormat="false" ht="12.75" hidden="false" customHeight="false" outlineLevel="0" collapsed="false">
      <c r="H515" s="0" t="n">
        <f aca="false">IF('SCHEDA adsl'!A508='SCHEDA adsl'!A507,0,1)</f>
        <v>0</v>
      </c>
      <c r="I515" s="0" t="str">
        <f aca="false">MID('SCHEDA adsl'!A508,1,2)</f>
        <v>UD</v>
      </c>
      <c r="J515" s="0" t="str">
        <f aca="false">I515&amp;H515</f>
        <v>UD0</v>
      </c>
      <c r="K515" s="0" t="str">
        <f aca="false">MID('SCHEDA adsl'!F508,1,3)</f>
        <v>UDE</v>
      </c>
      <c r="L515" s="0" t="str">
        <f aca="false">K515&amp;IF('SCHEDA adsl'!K508=0,0,IF('SCHEDA adsl'!K508="",0,1))</f>
        <v>UDE1</v>
      </c>
      <c r="M515" s="0" t="str">
        <f aca="false">K515&amp;IF('SCHEDA adsl'!K508=0,1,IF('SCHEDA adsl'!K508="",1,0))</f>
        <v>UDE0</v>
      </c>
      <c r="N515" s="0" t="str">
        <f aca="false">$K515&amp;'SCHEDA adsl'!L508</f>
        <v>UDENO</v>
      </c>
      <c r="O515" s="0" t="str">
        <f aca="false">$K515&amp;'SCHEDA adsl'!N508</f>
        <v>UDEISDN</v>
      </c>
      <c r="P515" s="0" t="str">
        <f aca="false">$K515&amp;'SCHEDA adsl'!O508</f>
        <v>UDEnon disponibile</v>
      </c>
      <c r="Q515" s="0" t="str">
        <f aca="false">$K515&amp;'SCHEDA adsl'!P508</f>
        <v>UDENO</v>
      </c>
      <c r="R515" s="0" t="str">
        <f aca="false">$K515&amp;'SCHEDA adsl'!Q508</f>
        <v>UDENON DISPONIBILE</v>
      </c>
      <c r="S515" s="0" t="str">
        <f aca="false">$K515&amp;'SCHEDA adsl'!R508</f>
        <v>UDESI</v>
      </c>
      <c r="T515" s="0" t="str">
        <f aca="false">$K515&amp;'SCHEDA adsl'!S508</f>
        <v>UDEdocente</v>
      </c>
    </row>
    <row r="516" customFormat="false" ht="12.75" hidden="false" customHeight="false" outlineLevel="0" collapsed="false">
      <c r="H516" s="0" t="n">
        <f aca="false">IF('SCHEDA adsl'!A509='SCHEDA adsl'!A508,0,1)</f>
        <v>1</v>
      </c>
      <c r="I516" s="0" t="str">
        <f aca="false">MID('SCHEDA adsl'!A509,1,2)</f>
        <v>UD</v>
      </c>
      <c r="J516" s="0" t="str">
        <f aca="false">I516&amp;H516</f>
        <v>UD1</v>
      </c>
      <c r="K516" s="0" t="str">
        <f aca="false">MID('SCHEDA adsl'!F509,1,3)</f>
        <v>UDA</v>
      </c>
      <c r="L516" s="0" t="str">
        <f aca="false">K516&amp;IF('SCHEDA adsl'!K509=0,0,IF('SCHEDA adsl'!K509="",0,1))</f>
        <v>UDA1</v>
      </c>
      <c r="M516" s="0" t="str">
        <f aca="false">K516&amp;IF('SCHEDA adsl'!K509=0,1,IF('SCHEDA adsl'!K509="",1,0))</f>
        <v>UDA0</v>
      </c>
      <c r="N516" s="0" t="str">
        <f aca="false">$K516&amp;'SCHEDA adsl'!L509</f>
        <v>UDANO</v>
      </c>
      <c r="O516" s="0" t="str">
        <f aca="false">$K516&amp;'SCHEDA adsl'!N509</f>
        <v>UDAADSL</v>
      </c>
      <c r="P516" s="0" t="str">
        <f aca="false">$K516&amp;'SCHEDA adsl'!O509</f>
        <v>UDAnon disponibile</v>
      </c>
      <c r="Q516" s="0" t="str">
        <f aca="false">$K516&amp;'SCHEDA adsl'!P509</f>
        <v>UDAADSL</v>
      </c>
      <c r="R516" s="0" t="str">
        <f aca="false">$K516&amp;'SCHEDA adsl'!Q509</f>
        <v>UDANON DISPONIBILE</v>
      </c>
      <c r="S516" s="0" t="str">
        <f aca="false">$K516&amp;'SCHEDA adsl'!R509</f>
        <v>UDASI</v>
      </c>
      <c r="T516" s="0" t="str">
        <f aca="false">$K516&amp;'SCHEDA adsl'!S509</f>
        <v>UDAdocente</v>
      </c>
    </row>
    <row r="517" customFormat="false" ht="12.75" hidden="false" customHeight="false" outlineLevel="0" collapsed="false">
      <c r="H517" s="0" t="n">
        <f aca="false">IF('SCHEDA adsl'!A510='SCHEDA adsl'!A509,0,1)</f>
        <v>0</v>
      </c>
      <c r="I517" s="0" t="str">
        <f aca="false">MID('SCHEDA adsl'!A510,1,2)</f>
        <v>UD</v>
      </c>
      <c r="J517" s="0" t="str">
        <f aca="false">I517&amp;H517</f>
        <v>UD0</v>
      </c>
      <c r="K517" s="0" t="str">
        <f aca="false">MID('SCHEDA adsl'!F510,1,3)</f>
        <v>UDA</v>
      </c>
      <c r="L517" s="0" t="str">
        <f aca="false">K517&amp;IF('SCHEDA adsl'!K510=0,0,IF('SCHEDA adsl'!K510="",0,1))</f>
        <v>UDA1</v>
      </c>
      <c r="M517" s="0" t="str">
        <f aca="false">K517&amp;IF('SCHEDA adsl'!K510=0,1,IF('SCHEDA adsl'!K510="",1,0))</f>
        <v>UDA0</v>
      </c>
      <c r="N517" s="0" t="str">
        <f aca="false">$K517&amp;'SCHEDA adsl'!L510</f>
        <v>UDANO</v>
      </c>
      <c r="O517" s="0" t="str">
        <f aca="false">$K517&amp;'SCHEDA adsl'!N510</f>
        <v>UDAADSL</v>
      </c>
      <c r="P517" s="0" t="str">
        <f aca="false">$K517&amp;'SCHEDA adsl'!O510</f>
        <v>UDAnon disponibile</v>
      </c>
      <c r="Q517" s="0" t="str">
        <f aca="false">$K517&amp;'SCHEDA adsl'!P510</f>
        <v>UDAADSL</v>
      </c>
      <c r="R517" s="0" t="str">
        <f aca="false">$K517&amp;'SCHEDA adsl'!Q510</f>
        <v>UDANON DISPONIBILE</v>
      </c>
      <c r="S517" s="0" t="str">
        <f aca="false">$K517&amp;'SCHEDA adsl'!R510</f>
        <v>UDASI</v>
      </c>
      <c r="T517" s="0" t="str">
        <f aca="false">$K517&amp;'SCHEDA adsl'!S510</f>
        <v>UDAdocente</v>
      </c>
    </row>
    <row r="518" customFormat="false" ht="12.75" hidden="false" customHeight="false" outlineLevel="0" collapsed="false">
      <c r="H518" s="0" t="n">
        <f aca="false">IF('SCHEDA adsl'!A511='SCHEDA adsl'!A510,0,1)</f>
        <v>0</v>
      </c>
      <c r="I518" s="0" t="str">
        <f aca="false">MID('SCHEDA adsl'!A511,1,2)</f>
        <v>UD</v>
      </c>
      <c r="J518" s="0" t="str">
        <f aca="false">I518&amp;H518</f>
        <v>UD0</v>
      </c>
      <c r="K518" s="0" t="str">
        <f aca="false">MID('SCHEDA adsl'!F511,1,3)</f>
        <v>UDA</v>
      </c>
      <c r="L518" s="0" t="str">
        <f aca="false">K518&amp;IF('SCHEDA adsl'!K511=0,0,IF('SCHEDA adsl'!K511="",0,1))</f>
        <v>UDA0</v>
      </c>
      <c r="M518" s="0" t="str">
        <f aca="false">K518&amp;IF('SCHEDA adsl'!K511=0,1,IF('SCHEDA adsl'!K511="",1,0))</f>
        <v>UDA1</v>
      </c>
      <c r="N518" s="0" t="str">
        <f aca="false">$K518&amp;'SCHEDA adsl'!L511</f>
        <v>UDANO</v>
      </c>
      <c r="O518" s="0" t="str">
        <f aca="false">$K518&amp;'SCHEDA adsl'!N511</f>
        <v>UDANO</v>
      </c>
      <c r="P518" s="0" t="str">
        <f aca="false">$K518&amp;'SCHEDA adsl'!O511</f>
        <v>UDAnon disponibile</v>
      </c>
      <c r="Q518" s="0" t="str">
        <f aca="false">$K518&amp;'SCHEDA adsl'!P511</f>
        <v>UDAISDN</v>
      </c>
      <c r="R518" s="0" t="str">
        <f aca="false">$K518&amp;'SCHEDA adsl'!Q511</f>
        <v>UDANON DISPONIBILE</v>
      </c>
      <c r="S518" s="0" t="str">
        <f aca="false">$K518&amp;'SCHEDA adsl'!R511</f>
        <v>UDASI</v>
      </c>
      <c r="T518" s="0" t="str">
        <f aca="false">$K518&amp;'SCHEDA adsl'!S511</f>
        <v>UDAdocente</v>
      </c>
    </row>
    <row r="519" customFormat="false" ht="12.75" hidden="false" customHeight="false" outlineLevel="0" collapsed="false">
      <c r="H519" s="0" t="n">
        <f aca="false">IF('SCHEDA adsl'!A512='SCHEDA adsl'!A511,0,1)</f>
        <v>0</v>
      </c>
      <c r="I519" s="0" t="str">
        <f aca="false">MID('SCHEDA adsl'!A512,1,2)</f>
        <v>UD</v>
      </c>
      <c r="J519" s="0" t="str">
        <f aca="false">I519&amp;H519</f>
        <v>UD0</v>
      </c>
      <c r="K519" s="0" t="str">
        <f aca="false">MID('SCHEDA adsl'!F512,1,3)</f>
        <v>UDE</v>
      </c>
      <c r="L519" s="0" t="str">
        <f aca="false">K519&amp;IF('SCHEDA adsl'!K512=0,0,IF('SCHEDA adsl'!K512="",0,1))</f>
        <v>UDE1</v>
      </c>
      <c r="M519" s="0" t="str">
        <f aca="false">K519&amp;IF('SCHEDA adsl'!K512=0,1,IF('SCHEDA adsl'!K512="",1,0))</f>
        <v>UDE0</v>
      </c>
      <c r="N519" s="0" t="str">
        <f aca="false">$K519&amp;'SCHEDA adsl'!L512</f>
        <v>UDENO</v>
      </c>
      <c r="O519" s="0" t="str">
        <f aca="false">$K519&amp;'SCHEDA adsl'!N512</f>
        <v>UDEISDN</v>
      </c>
      <c r="P519" s="0" t="str">
        <f aca="false">$K519&amp;'SCHEDA adsl'!O512</f>
        <v>UDEnon disponibile</v>
      </c>
      <c r="Q519" s="0" t="str">
        <f aca="false">$K519&amp;'SCHEDA adsl'!P512</f>
        <v>UDE56K</v>
      </c>
      <c r="R519" s="0" t="str">
        <f aca="false">$K519&amp;'SCHEDA adsl'!Q512</f>
        <v>UDENON DISPONIBILE</v>
      </c>
      <c r="S519" s="0" t="str">
        <f aca="false">$K519&amp;'SCHEDA adsl'!R512</f>
        <v>UDESI</v>
      </c>
      <c r="T519" s="0" t="str">
        <f aca="false">$K519&amp;'SCHEDA adsl'!S512</f>
        <v>UDEdocente</v>
      </c>
    </row>
    <row r="520" customFormat="false" ht="12.75" hidden="false" customHeight="false" outlineLevel="0" collapsed="false">
      <c r="H520" s="0" t="n">
        <f aca="false">IF('SCHEDA adsl'!A513='SCHEDA adsl'!A512,0,1)</f>
        <v>0</v>
      </c>
      <c r="I520" s="0" t="str">
        <f aca="false">MID('SCHEDA adsl'!A513,1,2)</f>
        <v>UD</v>
      </c>
      <c r="J520" s="0" t="str">
        <f aca="false">I520&amp;H520</f>
        <v>UD0</v>
      </c>
      <c r="K520" s="0" t="str">
        <f aca="false">MID('SCHEDA adsl'!F513,1,3)</f>
        <v>UDE</v>
      </c>
      <c r="L520" s="0" t="str">
        <f aca="false">K520&amp;IF('SCHEDA adsl'!K513=0,0,IF('SCHEDA adsl'!K513="",0,1))</f>
        <v>UDE1</v>
      </c>
      <c r="M520" s="0" t="str">
        <f aca="false">K520&amp;IF('SCHEDA adsl'!K513=0,1,IF('SCHEDA adsl'!K513="",1,0))</f>
        <v>UDE0</v>
      </c>
      <c r="N520" s="0" t="str">
        <f aca="false">$K520&amp;'SCHEDA adsl'!L513</f>
        <v>UDENO</v>
      </c>
      <c r="O520" s="0" t="str">
        <f aca="false">$K520&amp;'SCHEDA adsl'!N513</f>
        <v>UDEADSL</v>
      </c>
      <c r="P520" s="0" t="str">
        <f aca="false">$K520&amp;'SCHEDA adsl'!O513</f>
        <v>UDEnon disponibile</v>
      </c>
      <c r="Q520" s="0" t="str">
        <f aca="false">$K520&amp;'SCHEDA adsl'!P513</f>
        <v>UDENO</v>
      </c>
      <c r="R520" s="0" t="str">
        <f aca="false">$K520&amp;'SCHEDA adsl'!Q513</f>
        <v>UDENON DISPONIBILE</v>
      </c>
      <c r="S520" s="0" t="str">
        <f aca="false">$K520&amp;'SCHEDA adsl'!R513</f>
        <v>UDESI</v>
      </c>
      <c r="T520" s="0" t="str">
        <f aca="false">$K520&amp;'SCHEDA adsl'!S513</f>
        <v>UDEdocente</v>
      </c>
    </row>
    <row r="521" customFormat="false" ht="12.75" hidden="false" customHeight="false" outlineLevel="0" collapsed="false">
      <c r="H521" s="0" t="n">
        <f aca="false">IF('SCHEDA adsl'!A514='SCHEDA adsl'!A513,0,1)</f>
        <v>0</v>
      </c>
      <c r="I521" s="0" t="str">
        <f aca="false">MID('SCHEDA adsl'!A514,1,2)</f>
        <v>UD</v>
      </c>
      <c r="J521" s="0" t="str">
        <f aca="false">I521&amp;H521</f>
        <v>UD0</v>
      </c>
      <c r="K521" s="0" t="str">
        <f aca="false">MID('SCHEDA adsl'!F514,1,3)</f>
        <v>UDE</v>
      </c>
      <c r="L521" s="0" t="str">
        <f aca="false">K521&amp;IF('SCHEDA adsl'!K514=0,0,IF('SCHEDA adsl'!K514="",0,1))</f>
        <v>UDE1</v>
      </c>
      <c r="M521" s="0" t="str">
        <f aca="false">K521&amp;IF('SCHEDA adsl'!K514=0,1,IF('SCHEDA adsl'!K514="",1,0))</f>
        <v>UDE0</v>
      </c>
      <c r="N521" s="0" t="str">
        <f aca="false">$K521&amp;'SCHEDA adsl'!L514</f>
        <v>UDENO</v>
      </c>
      <c r="O521" s="0" t="str">
        <f aca="false">$K521&amp;'SCHEDA adsl'!N514</f>
        <v>UDEISDN</v>
      </c>
      <c r="P521" s="0" t="str">
        <f aca="false">$K521&amp;'SCHEDA adsl'!O514</f>
        <v>UDEnon disponibile</v>
      </c>
      <c r="Q521" s="0" t="str">
        <f aca="false">$K521&amp;'SCHEDA adsl'!P514</f>
        <v>UDEISDN</v>
      </c>
      <c r="R521" s="0" t="str">
        <f aca="false">$K521&amp;'SCHEDA adsl'!Q514</f>
        <v>UDENON DISPONIBILE</v>
      </c>
      <c r="S521" s="0" t="str">
        <f aca="false">$K521&amp;'SCHEDA adsl'!R514</f>
        <v>UDESI</v>
      </c>
      <c r="T521" s="0" t="str">
        <f aca="false">$K521&amp;'SCHEDA adsl'!S514</f>
        <v>UDEdocente</v>
      </c>
    </row>
    <row r="522" customFormat="false" ht="12.75" hidden="false" customHeight="false" outlineLevel="0" collapsed="false">
      <c r="H522" s="0" t="n">
        <f aca="false">IF('SCHEDA adsl'!A515='SCHEDA adsl'!A514,0,1)</f>
        <v>1</v>
      </c>
      <c r="I522" s="0" t="str">
        <f aca="false">MID('SCHEDA adsl'!A515,1,2)</f>
        <v>UD</v>
      </c>
      <c r="J522" s="0" t="str">
        <f aca="false">I522&amp;H522</f>
        <v>UD1</v>
      </c>
      <c r="K522" s="0" t="str">
        <f aca="false">MID('SCHEDA adsl'!F515,1,3)</f>
        <v>UDA</v>
      </c>
      <c r="L522" s="0" t="str">
        <f aca="false">K522&amp;IF('SCHEDA adsl'!K515=0,0,IF('SCHEDA adsl'!K515="",0,1))</f>
        <v>UDA0</v>
      </c>
      <c r="M522" s="0" t="str">
        <f aca="false">K522&amp;IF('SCHEDA adsl'!K515=0,1,IF('SCHEDA adsl'!K515="",1,0))</f>
        <v>UDA1</v>
      </c>
      <c r="N522" s="0" t="str">
        <f aca="false">$K522&amp;'SCHEDA adsl'!L515</f>
        <v>UDAADSL</v>
      </c>
      <c r="O522" s="0" t="str">
        <f aca="false">$K522&amp;'SCHEDA adsl'!N515</f>
        <v>UDAISDN</v>
      </c>
      <c r="P522" s="0" t="str">
        <f aca="false">$K522&amp;'SCHEDA adsl'!O515</f>
        <v>UDAnon disponibile</v>
      </c>
      <c r="Q522" s="0" t="str">
        <f aca="false">$K522&amp;'SCHEDA adsl'!P515</f>
        <v>UDANO</v>
      </c>
      <c r="R522" s="0" t="str">
        <f aca="false">$K522&amp;'SCHEDA adsl'!Q515</f>
        <v>UDANON DISPONIBILE</v>
      </c>
      <c r="S522" s="0" t="str">
        <f aca="false">$K522&amp;'SCHEDA adsl'!R515</f>
        <v>UDASI</v>
      </c>
      <c r="T522" s="0" t="str">
        <f aca="false">$K522&amp;'SCHEDA adsl'!S515</f>
        <v>UDAdocente</v>
      </c>
    </row>
    <row r="523" customFormat="false" ht="12.75" hidden="false" customHeight="false" outlineLevel="0" collapsed="false">
      <c r="H523" s="0" t="n">
        <f aca="false">IF('SCHEDA adsl'!A516='SCHEDA adsl'!A515,0,1)</f>
        <v>0</v>
      </c>
      <c r="I523" s="0" t="str">
        <f aca="false">MID('SCHEDA adsl'!A516,1,2)</f>
        <v>UD</v>
      </c>
      <c r="J523" s="0" t="str">
        <f aca="false">I523&amp;H523</f>
        <v>UD0</v>
      </c>
      <c r="K523" s="0" t="str">
        <f aca="false">MID('SCHEDA adsl'!F516,1,3)</f>
        <v>UDA</v>
      </c>
      <c r="L523" s="0" t="str">
        <f aca="false">K523&amp;IF('SCHEDA adsl'!K516=0,0,IF('SCHEDA adsl'!K516="",0,1))</f>
        <v>UDA0</v>
      </c>
      <c r="M523" s="0" t="str">
        <f aca="false">K523&amp;IF('SCHEDA adsl'!K516=0,1,IF('SCHEDA adsl'!K516="",1,0))</f>
        <v>UDA1</v>
      </c>
      <c r="N523" s="0" t="str">
        <f aca="false">$K523&amp;'SCHEDA adsl'!L516</f>
        <v>UDAADSL</v>
      </c>
      <c r="O523" s="0" t="str">
        <f aca="false">$K523&amp;'SCHEDA adsl'!N516</f>
        <v>UDAISDN</v>
      </c>
      <c r="P523" s="0" t="str">
        <f aca="false">$K523&amp;'SCHEDA adsl'!O516</f>
        <v>UDAnon disponibile</v>
      </c>
      <c r="Q523" s="0" t="str">
        <f aca="false">$K523&amp;'SCHEDA adsl'!P516</f>
        <v>UDANO</v>
      </c>
      <c r="R523" s="0" t="str">
        <f aca="false">$K523&amp;'SCHEDA adsl'!Q516</f>
        <v>UDANON DISPONIBILE</v>
      </c>
      <c r="S523" s="0" t="str">
        <f aca="false">$K523&amp;'SCHEDA adsl'!R516</f>
        <v>UDASI</v>
      </c>
      <c r="T523" s="0" t="str">
        <f aca="false">$K523&amp;'SCHEDA adsl'!S516</f>
        <v>UDAdocente</v>
      </c>
    </row>
    <row r="524" customFormat="false" ht="12.75" hidden="false" customHeight="false" outlineLevel="0" collapsed="false">
      <c r="H524" s="0" t="n">
        <f aca="false">IF('SCHEDA adsl'!A517='SCHEDA adsl'!A516,0,1)</f>
        <v>0</v>
      </c>
      <c r="I524" s="0" t="str">
        <f aca="false">MID('SCHEDA adsl'!A517,1,2)</f>
        <v>UD</v>
      </c>
      <c r="J524" s="0" t="str">
        <f aca="false">I524&amp;H524</f>
        <v>UD0</v>
      </c>
      <c r="K524" s="0" t="str">
        <f aca="false">MID('SCHEDA adsl'!F517,1,3)</f>
        <v>UDA</v>
      </c>
      <c r="L524" s="0" t="str">
        <f aca="false">K524&amp;IF('SCHEDA adsl'!K517=0,0,IF('SCHEDA adsl'!K517="",0,1))</f>
        <v>UDA0</v>
      </c>
      <c r="M524" s="0" t="str">
        <f aca="false">K524&amp;IF('SCHEDA adsl'!K517=0,1,IF('SCHEDA adsl'!K517="",1,0))</f>
        <v>UDA1</v>
      </c>
      <c r="N524" s="0" t="str">
        <f aca="false">$K524&amp;'SCHEDA adsl'!L517</f>
        <v>UDAADSL</v>
      </c>
      <c r="O524" s="0" t="str">
        <f aca="false">$K524&amp;'SCHEDA adsl'!N517</f>
        <v>UDAISDN</v>
      </c>
      <c r="P524" s="0" t="str">
        <f aca="false">$K524&amp;'SCHEDA adsl'!O517</f>
        <v>UDAnon disponibile</v>
      </c>
      <c r="Q524" s="0" t="str">
        <f aca="false">$K524&amp;'SCHEDA adsl'!P517</f>
        <v>UDANO</v>
      </c>
      <c r="R524" s="0" t="str">
        <f aca="false">$K524&amp;'SCHEDA adsl'!Q517</f>
        <v>UDANON DISPONIBILE</v>
      </c>
      <c r="S524" s="0" t="str">
        <f aca="false">$K524&amp;'SCHEDA adsl'!R517</f>
        <v>UDASI</v>
      </c>
      <c r="T524" s="0" t="str">
        <f aca="false">$K524&amp;'SCHEDA adsl'!S517</f>
        <v>UDAdocente</v>
      </c>
    </row>
    <row r="525" customFormat="false" ht="12.75" hidden="false" customHeight="false" outlineLevel="0" collapsed="false">
      <c r="H525" s="0" t="n">
        <f aca="false">IF('SCHEDA adsl'!A518='SCHEDA adsl'!A517,0,1)</f>
        <v>0</v>
      </c>
      <c r="I525" s="0" t="str">
        <f aca="false">MID('SCHEDA adsl'!A518,1,2)</f>
        <v>UD</v>
      </c>
      <c r="J525" s="0" t="str">
        <f aca="false">I525&amp;H525</f>
        <v>UD0</v>
      </c>
      <c r="K525" s="0" t="str">
        <f aca="false">MID('SCHEDA adsl'!F518,1,3)</f>
        <v>UDA</v>
      </c>
      <c r="L525" s="0" t="str">
        <f aca="false">K525&amp;IF('SCHEDA adsl'!K518=0,0,IF('SCHEDA adsl'!K518="",0,1))</f>
        <v>UDA0</v>
      </c>
      <c r="M525" s="0" t="str">
        <f aca="false">K525&amp;IF('SCHEDA adsl'!K518=0,1,IF('SCHEDA adsl'!K518="",1,0))</f>
        <v>UDA1</v>
      </c>
      <c r="N525" s="0" t="str">
        <f aca="false">$K525&amp;'SCHEDA adsl'!L518</f>
        <v>UDAADSL</v>
      </c>
      <c r="O525" s="0" t="str">
        <f aca="false">$K525&amp;'SCHEDA adsl'!N518</f>
        <v>UDAISDN</v>
      </c>
      <c r="P525" s="0" t="str">
        <f aca="false">$K525&amp;'SCHEDA adsl'!O518</f>
        <v>UDAnon disponibile</v>
      </c>
      <c r="Q525" s="0" t="str">
        <f aca="false">$K525&amp;'SCHEDA adsl'!P518</f>
        <v>UDANO</v>
      </c>
      <c r="R525" s="0" t="str">
        <f aca="false">$K525&amp;'SCHEDA adsl'!Q518</f>
        <v>UDANON DISPONIBILE</v>
      </c>
      <c r="S525" s="0" t="str">
        <f aca="false">$K525&amp;'SCHEDA adsl'!R518</f>
        <v>UDASI</v>
      </c>
      <c r="T525" s="0" t="str">
        <f aca="false">$K525&amp;'SCHEDA adsl'!S518</f>
        <v>UDAdocente</v>
      </c>
    </row>
    <row r="526" customFormat="false" ht="12.75" hidden="false" customHeight="false" outlineLevel="0" collapsed="false">
      <c r="H526" s="0" t="n">
        <f aca="false">IF('SCHEDA adsl'!A519='SCHEDA adsl'!A518,0,1)</f>
        <v>0</v>
      </c>
      <c r="I526" s="0" t="str">
        <f aca="false">MID('SCHEDA adsl'!A519,1,2)</f>
        <v>UD</v>
      </c>
      <c r="J526" s="0" t="str">
        <f aca="false">I526&amp;H526</f>
        <v>UD0</v>
      </c>
      <c r="K526" s="0" t="str">
        <f aca="false">MID('SCHEDA adsl'!F519,1,3)</f>
        <v>UDE</v>
      </c>
      <c r="L526" s="0" t="str">
        <f aca="false">K526&amp;IF('SCHEDA adsl'!K519=0,0,IF('SCHEDA adsl'!K519="",0,1))</f>
        <v>UDE1</v>
      </c>
      <c r="M526" s="0" t="str">
        <f aca="false">K526&amp;IF('SCHEDA adsl'!K519=0,1,IF('SCHEDA adsl'!K519="",1,0))</f>
        <v>UDE0</v>
      </c>
      <c r="N526" s="0" t="str">
        <f aca="false">$K526&amp;'SCHEDA adsl'!L519</f>
        <v>UDEADSL</v>
      </c>
      <c r="O526" s="0" t="str">
        <f aca="false">$K526&amp;'SCHEDA adsl'!N519</f>
        <v>UDEISDN</v>
      </c>
      <c r="P526" s="0" t="str">
        <f aca="false">$K526&amp;'SCHEDA adsl'!O519</f>
        <v>UDEnon disponibile</v>
      </c>
      <c r="Q526" s="0" t="str">
        <f aca="false">$K526&amp;'SCHEDA adsl'!P519</f>
        <v>UDENO</v>
      </c>
      <c r="R526" s="0" t="str">
        <f aca="false">$K526&amp;'SCHEDA adsl'!Q519</f>
        <v>UDENON DISPONIBILE</v>
      </c>
      <c r="S526" s="0" t="str">
        <f aca="false">$K526&amp;'SCHEDA adsl'!R519</f>
        <v>UDESI</v>
      </c>
      <c r="T526" s="0" t="str">
        <f aca="false">$K526&amp;'SCHEDA adsl'!S519</f>
        <v>UDEdocente</v>
      </c>
    </row>
    <row r="527" customFormat="false" ht="12.75" hidden="false" customHeight="false" outlineLevel="0" collapsed="false">
      <c r="H527" s="0" t="n">
        <f aca="false">IF('SCHEDA adsl'!A520='SCHEDA adsl'!A519,0,1)</f>
        <v>0</v>
      </c>
      <c r="I527" s="0" t="str">
        <f aca="false">MID('SCHEDA adsl'!A520,1,2)</f>
        <v>UD</v>
      </c>
      <c r="J527" s="0" t="str">
        <f aca="false">I527&amp;H527</f>
        <v>UD0</v>
      </c>
      <c r="K527" s="0" t="str">
        <f aca="false">MID('SCHEDA adsl'!F520,1,3)</f>
        <v>UDE</v>
      </c>
      <c r="L527" s="0" t="str">
        <f aca="false">K527&amp;IF('SCHEDA adsl'!K520=0,0,IF('SCHEDA adsl'!K520="",0,1))</f>
        <v>UDE1</v>
      </c>
      <c r="M527" s="0" t="str">
        <f aca="false">K527&amp;IF('SCHEDA adsl'!K520=0,1,IF('SCHEDA adsl'!K520="",1,0))</f>
        <v>UDE0</v>
      </c>
      <c r="N527" s="0" t="str">
        <f aca="false">$K527&amp;'SCHEDA adsl'!L520</f>
        <v>UDEADSL</v>
      </c>
      <c r="O527" s="0" t="str">
        <f aca="false">$K527&amp;'SCHEDA adsl'!N520</f>
        <v>UDEADSL</v>
      </c>
      <c r="P527" s="0" t="str">
        <f aca="false">$K527&amp;'SCHEDA adsl'!O520</f>
        <v>UDEnon disponibile</v>
      </c>
      <c r="Q527" s="0" t="str">
        <f aca="false">$K527&amp;'SCHEDA adsl'!P520</f>
        <v>UDENO</v>
      </c>
      <c r="R527" s="0" t="str">
        <f aca="false">$K527&amp;'SCHEDA adsl'!Q520</f>
        <v>UDENON DISPONIBILE</v>
      </c>
      <c r="S527" s="0" t="str">
        <f aca="false">$K527&amp;'SCHEDA adsl'!R520</f>
        <v>UDESI</v>
      </c>
      <c r="T527" s="0" t="str">
        <f aca="false">$K527&amp;'SCHEDA adsl'!S520</f>
        <v>UDEdocente</v>
      </c>
    </row>
    <row r="528" customFormat="false" ht="12.75" hidden="false" customHeight="false" outlineLevel="0" collapsed="false">
      <c r="H528" s="0" t="n">
        <f aca="false">IF('SCHEDA adsl'!A521='SCHEDA adsl'!A520,0,1)</f>
        <v>0</v>
      </c>
      <c r="I528" s="0" t="str">
        <f aca="false">MID('SCHEDA adsl'!A521,1,2)</f>
        <v>UD</v>
      </c>
      <c r="J528" s="0" t="str">
        <f aca="false">I528&amp;H528</f>
        <v>UD0</v>
      </c>
      <c r="K528" s="0" t="str">
        <f aca="false">MID('SCHEDA adsl'!F521,1,3)</f>
        <v>UDE</v>
      </c>
      <c r="L528" s="0" t="str">
        <f aca="false">K528&amp;IF('SCHEDA adsl'!K521=0,0,IF('SCHEDA adsl'!K521="",0,1))</f>
        <v>UDE1</v>
      </c>
      <c r="M528" s="0" t="str">
        <f aca="false">K528&amp;IF('SCHEDA adsl'!K521=0,1,IF('SCHEDA adsl'!K521="",1,0))</f>
        <v>UDE0</v>
      </c>
      <c r="N528" s="0" t="str">
        <f aca="false">$K528&amp;'SCHEDA adsl'!L521</f>
        <v>UDEADSL</v>
      </c>
      <c r="O528" s="0" t="str">
        <f aca="false">$K528&amp;'SCHEDA adsl'!N521</f>
        <v>UDEISDN</v>
      </c>
      <c r="P528" s="0" t="str">
        <f aca="false">$K528&amp;'SCHEDA adsl'!O521</f>
        <v>UDEnon disponibile</v>
      </c>
      <c r="Q528" s="0" t="str">
        <f aca="false">$K528&amp;'SCHEDA adsl'!P521</f>
        <v>UDENO</v>
      </c>
      <c r="R528" s="0" t="str">
        <f aca="false">$K528&amp;'SCHEDA adsl'!Q521</f>
        <v>UDENON DISPONIBILE</v>
      </c>
      <c r="S528" s="0" t="str">
        <f aca="false">$K528&amp;'SCHEDA adsl'!R521</f>
        <v>UDESI</v>
      </c>
      <c r="T528" s="0" t="str">
        <f aca="false">$K528&amp;'SCHEDA adsl'!S521</f>
        <v>UDEdocente</v>
      </c>
    </row>
    <row r="529" customFormat="false" ht="12.75" hidden="false" customHeight="false" outlineLevel="0" collapsed="false">
      <c r="H529" s="0" t="n">
        <f aca="false">IF('SCHEDA adsl'!A522='SCHEDA adsl'!A521,0,1)</f>
        <v>0</v>
      </c>
      <c r="I529" s="0" t="str">
        <f aca="false">MID('SCHEDA adsl'!A522,1,2)</f>
        <v>UD</v>
      </c>
      <c r="J529" s="0" t="str">
        <f aca="false">I529&amp;H529</f>
        <v>UD0</v>
      </c>
      <c r="K529" s="0" t="str">
        <f aca="false">MID('SCHEDA adsl'!F522,1,3)</f>
        <v>UDE</v>
      </c>
      <c r="L529" s="0" t="str">
        <f aca="false">K529&amp;IF('SCHEDA adsl'!K522=0,0,IF('SCHEDA adsl'!K522="",0,1))</f>
        <v>UDE1</v>
      </c>
      <c r="M529" s="0" t="str">
        <f aca="false">K529&amp;IF('SCHEDA adsl'!K522=0,1,IF('SCHEDA adsl'!K522="",1,0))</f>
        <v>UDE0</v>
      </c>
      <c r="N529" s="0" t="str">
        <f aca="false">$K529&amp;'SCHEDA adsl'!L522</f>
        <v>UDEADSL</v>
      </c>
      <c r="O529" s="0" t="str">
        <f aca="false">$K529&amp;'SCHEDA adsl'!N522</f>
        <v>UDEISDN</v>
      </c>
      <c r="P529" s="0" t="str">
        <f aca="false">$K529&amp;'SCHEDA adsl'!O522</f>
        <v>UDEnon disponibile</v>
      </c>
      <c r="Q529" s="0" t="str">
        <f aca="false">$K529&amp;'SCHEDA adsl'!P522</f>
        <v>UDENO</v>
      </c>
      <c r="R529" s="0" t="str">
        <f aca="false">$K529&amp;'SCHEDA adsl'!Q522</f>
        <v>UDENON DISPONIBILE</v>
      </c>
      <c r="S529" s="0" t="str">
        <f aca="false">$K529&amp;'SCHEDA adsl'!R522</f>
        <v>UDESI</v>
      </c>
      <c r="T529" s="0" t="str">
        <f aca="false">$K529&amp;'SCHEDA adsl'!S522</f>
        <v>UDEdocente</v>
      </c>
    </row>
    <row r="530" customFormat="false" ht="12.75" hidden="false" customHeight="false" outlineLevel="0" collapsed="false">
      <c r="H530" s="0" t="n">
        <f aca="false">IF('SCHEDA adsl'!A523='SCHEDA adsl'!A522,0,1)</f>
        <v>1</v>
      </c>
      <c r="I530" s="0" t="str">
        <f aca="false">MID('SCHEDA adsl'!A523,1,2)</f>
        <v>UD</v>
      </c>
      <c r="J530" s="0" t="str">
        <f aca="false">I530&amp;H530</f>
        <v>UD1</v>
      </c>
      <c r="K530" s="0" t="str">
        <f aca="false">MID('SCHEDA adsl'!F523,1,3)</f>
        <v>UDA</v>
      </c>
      <c r="L530" s="0" t="str">
        <f aca="false">K530&amp;IF('SCHEDA adsl'!K523=0,0,IF('SCHEDA adsl'!K523="",0,1))</f>
        <v>UDA1</v>
      </c>
      <c r="M530" s="0" t="str">
        <f aca="false">K530&amp;IF('SCHEDA adsl'!K523=0,1,IF('SCHEDA adsl'!K523="",1,0))</f>
        <v>UDA0</v>
      </c>
      <c r="N530" s="0" t="str">
        <f aca="false">$K530&amp;'SCHEDA adsl'!L523</f>
        <v>UDANO</v>
      </c>
      <c r="O530" s="0" t="str">
        <f aca="false">$K530&amp;'SCHEDA adsl'!N523</f>
        <v>UDANO</v>
      </c>
      <c r="P530" s="0" t="str">
        <f aca="false">$K530&amp;'SCHEDA adsl'!O523</f>
        <v>UDAnon disponibile</v>
      </c>
      <c r="Q530" s="0" t="str">
        <f aca="false">$K530&amp;'SCHEDA adsl'!P523</f>
        <v>UDANO</v>
      </c>
      <c r="R530" s="0" t="str">
        <f aca="false">$K530&amp;'SCHEDA adsl'!Q523</f>
        <v>UDANON DISPONIBILE</v>
      </c>
      <c r="S530" s="0" t="str">
        <f aca="false">$K530&amp;'SCHEDA adsl'!R523</f>
        <v>UDASI</v>
      </c>
      <c r="T530" s="0" t="str">
        <f aca="false">$K530&amp;'SCHEDA adsl'!S523</f>
        <v>UDAdocente</v>
      </c>
    </row>
    <row r="531" customFormat="false" ht="12.75" hidden="false" customHeight="false" outlineLevel="0" collapsed="false">
      <c r="H531" s="0" t="n">
        <f aca="false">IF('SCHEDA adsl'!A524='SCHEDA adsl'!A523,0,1)</f>
        <v>0</v>
      </c>
      <c r="I531" s="0" t="str">
        <f aca="false">MID('SCHEDA adsl'!A524,1,2)</f>
        <v>UD</v>
      </c>
      <c r="J531" s="0" t="str">
        <f aca="false">I531&amp;H531</f>
        <v>UD0</v>
      </c>
      <c r="K531" s="0" t="str">
        <f aca="false">MID('SCHEDA adsl'!F524,1,3)</f>
        <v>UDA</v>
      </c>
      <c r="L531" s="0" t="str">
        <f aca="false">K531&amp;IF('SCHEDA adsl'!K524=0,0,IF('SCHEDA adsl'!K524="",0,1))</f>
        <v>UDA0</v>
      </c>
      <c r="M531" s="0" t="str">
        <f aca="false">K531&amp;IF('SCHEDA adsl'!K524=0,1,IF('SCHEDA adsl'!K524="",1,0))</f>
        <v>UDA1</v>
      </c>
      <c r="N531" s="0" t="str">
        <f aca="false">$K531&amp;'SCHEDA adsl'!L524</f>
        <v>UDANO</v>
      </c>
      <c r="O531" s="0" t="str">
        <f aca="false">$K531&amp;'SCHEDA adsl'!N524</f>
        <v>UDANO</v>
      </c>
      <c r="P531" s="0" t="str">
        <f aca="false">$K531&amp;'SCHEDA adsl'!O524</f>
        <v>UDAnon disponibile</v>
      </c>
      <c r="Q531" s="0" t="str">
        <f aca="false">$K531&amp;'SCHEDA adsl'!P524</f>
        <v>UDAISDN</v>
      </c>
      <c r="R531" s="0" t="str">
        <f aca="false">$K531&amp;'SCHEDA adsl'!Q524</f>
        <v>UDANON DISPONIBILE</v>
      </c>
      <c r="S531" s="0" t="str">
        <f aca="false">$K531&amp;'SCHEDA adsl'!R524</f>
        <v>UDASI</v>
      </c>
      <c r="T531" s="0" t="str">
        <f aca="false">$K531&amp;'SCHEDA adsl'!S524</f>
        <v>UDAdocente</v>
      </c>
    </row>
    <row r="532" customFormat="false" ht="12.75" hidden="false" customHeight="false" outlineLevel="0" collapsed="false">
      <c r="H532" s="0" t="n">
        <f aca="false">IF('SCHEDA adsl'!A525='SCHEDA adsl'!A524,0,1)</f>
        <v>0</v>
      </c>
      <c r="I532" s="0" t="str">
        <f aca="false">MID('SCHEDA adsl'!A525,1,2)</f>
        <v>UD</v>
      </c>
      <c r="J532" s="0" t="str">
        <f aca="false">I532&amp;H532</f>
        <v>UD0</v>
      </c>
      <c r="K532" s="0" t="str">
        <f aca="false">MID('SCHEDA adsl'!F525,1,3)</f>
        <v>UDA</v>
      </c>
      <c r="L532" s="0" t="str">
        <f aca="false">K532&amp;IF('SCHEDA adsl'!K525=0,0,IF('SCHEDA adsl'!K525="",0,1))</f>
        <v>UDA1</v>
      </c>
      <c r="M532" s="0" t="str">
        <f aca="false">K532&amp;IF('SCHEDA adsl'!K525=0,1,IF('SCHEDA adsl'!K525="",1,0))</f>
        <v>UDA0</v>
      </c>
      <c r="N532" s="0" t="str">
        <f aca="false">$K532&amp;'SCHEDA adsl'!L525</f>
        <v>UDANO</v>
      </c>
      <c r="O532" s="0" t="str">
        <f aca="false">$K532&amp;'SCHEDA adsl'!N525</f>
        <v>UDAISDN</v>
      </c>
      <c r="P532" s="0" t="str">
        <f aca="false">$K532&amp;'SCHEDA adsl'!O525</f>
        <v>UDAnon disponibile</v>
      </c>
      <c r="Q532" s="0" t="str">
        <f aca="false">$K532&amp;'SCHEDA adsl'!P525</f>
        <v>UDANO</v>
      </c>
      <c r="R532" s="0" t="str">
        <f aca="false">$K532&amp;'SCHEDA adsl'!Q525</f>
        <v>UDANON DISPONIBILE</v>
      </c>
      <c r="S532" s="0" t="str">
        <f aca="false">$K532&amp;'SCHEDA adsl'!R525</f>
        <v>UDASI</v>
      </c>
      <c r="T532" s="0" t="str">
        <f aca="false">$K532&amp;'SCHEDA adsl'!S525</f>
        <v>UDAdocente</v>
      </c>
    </row>
    <row r="533" customFormat="false" ht="12.75" hidden="false" customHeight="false" outlineLevel="0" collapsed="false">
      <c r="H533" s="0" t="n">
        <f aca="false">IF('SCHEDA adsl'!A526='SCHEDA adsl'!A525,0,1)</f>
        <v>0</v>
      </c>
      <c r="I533" s="0" t="str">
        <f aca="false">MID('SCHEDA adsl'!A526,1,2)</f>
        <v>UD</v>
      </c>
      <c r="J533" s="0" t="str">
        <f aca="false">I533&amp;H533</f>
        <v>UD0</v>
      </c>
      <c r="K533" s="0" t="str">
        <f aca="false">MID('SCHEDA adsl'!F526,1,3)</f>
        <v>UDA</v>
      </c>
      <c r="L533" s="0" t="str">
        <f aca="false">K533&amp;IF('SCHEDA adsl'!K526=0,0,IF('SCHEDA adsl'!K526="",0,1))</f>
        <v>UDA0</v>
      </c>
      <c r="M533" s="0" t="str">
        <f aca="false">K533&amp;IF('SCHEDA adsl'!K526=0,1,IF('SCHEDA adsl'!K526="",1,0))</f>
        <v>UDA1</v>
      </c>
      <c r="N533" s="0" t="str">
        <f aca="false">$K533&amp;'SCHEDA adsl'!L526</f>
        <v>UDANO</v>
      </c>
      <c r="O533" s="0" t="str">
        <f aca="false">$K533&amp;'SCHEDA adsl'!N526</f>
        <v>UDANO</v>
      </c>
      <c r="P533" s="0" t="str">
        <f aca="false">$K533&amp;'SCHEDA adsl'!O526</f>
        <v>UDAnon disponibile</v>
      </c>
      <c r="Q533" s="0" t="str">
        <f aca="false">$K533&amp;'SCHEDA adsl'!P526</f>
        <v>UDANO</v>
      </c>
      <c r="R533" s="0" t="str">
        <f aca="false">$K533&amp;'SCHEDA adsl'!Q526</f>
        <v>UDANON DISPONIBILE</v>
      </c>
      <c r="S533" s="0" t="str">
        <f aca="false">$K533&amp;'SCHEDA adsl'!R526</f>
        <v>UDANO</v>
      </c>
      <c r="T533" s="0" t="str">
        <f aca="false">$K533&amp;'SCHEDA adsl'!S526</f>
        <v>UDA</v>
      </c>
    </row>
    <row r="534" customFormat="false" ht="12.75" hidden="false" customHeight="false" outlineLevel="0" collapsed="false">
      <c r="H534" s="0" t="n">
        <f aca="false">IF('SCHEDA adsl'!A527='SCHEDA adsl'!A526,0,1)</f>
        <v>0</v>
      </c>
      <c r="I534" s="0" t="str">
        <f aca="false">MID('SCHEDA adsl'!A527,1,2)</f>
        <v>UD</v>
      </c>
      <c r="J534" s="0" t="str">
        <f aca="false">I534&amp;H534</f>
        <v>UD0</v>
      </c>
      <c r="K534" s="0" t="str">
        <f aca="false">MID('SCHEDA adsl'!F527,1,3)</f>
        <v>UDA</v>
      </c>
      <c r="L534" s="0" t="str">
        <f aca="false">K534&amp;IF('SCHEDA adsl'!K527=0,0,IF('SCHEDA adsl'!K527="",0,1))</f>
        <v>UDA0</v>
      </c>
      <c r="M534" s="0" t="str">
        <f aca="false">K534&amp;IF('SCHEDA adsl'!K527=0,1,IF('SCHEDA adsl'!K527="",1,0))</f>
        <v>UDA1</v>
      </c>
      <c r="N534" s="0" t="str">
        <f aca="false">$K534&amp;'SCHEDA adsl'!L527</f>
        <v>UDANO</v>
      </c>
      <c r="O534" s="0" t="str">
        <f aca="false">$K534&amp;'SCHEDA adsl'!N527</f>
        <v>UDAISDN</v>
      </c>
      <c r="P534" s="0" t="str">
        <f aca="false">$K534&amp;'SCHEDA adsl'!O527</f>
        <v>UDAnon disponibile</v>
      </c>
      <c r="Q534" s="0" t="str">
        <f aca="false">$K534&amp;'SCHEDA adsl'!P527</f>
        <v>UDANO</v>
      </c>
      <c r="R534" s="0" t="str">
        <f aca="false">$K534&amp;'SCHEDA adsl'!Q527</f>
        <v>UDANON DISPONIBILE</v>
      </c>
      <c r="S534" s="0" t="str">
        <f aca="false">$K534&amp;'SCHEDA adsl'!R527</f>
        <v>UDANO</v>
      </c>
      <c r="T534" s="0" t="str">
        <f aca="false">$K534&amp;'SCHEDA adsl'!S527</f>
        <v>UDA</v>
      </c>
    </row>
    <row r="535" customFormat="false" ht="12.75" hidden="false" customHeight="false" outlineLevel="0" collapsed="false">
      <c r="H535" s="0" t="n">
        <f aca="false">IF('SCHEDA adsl'!A528='SCHEDA adsl'!A527,0,1)</f>
        <v>0</v>
      </c>
      <c r="I535" s="0" t="str">
        <f aca="false">MID('SCHEDA adsl'!A528,1,2)</f>
        <v>UD</v>
      </c>
      <c r="J535" s="0" t="str">
        <f aca="false">I535&amp;H535</f>
        <v>UD0</v>
      </c>
      <c r="K535" s="0" t="str">
        <f aca="false">MID('SCHEDA adsl'!F528,1,3)</f>
        <v>UDA</v>
      </c>
      <c r="L535" s="0" t="str">
        <f aca="false">K535&amp;IF('SCHEDA adsl'!K528=0,0,IF('SCHEDA adsl'!K528="",0,1))</f>
        <v>UDA0</v>
      </c>
      <c r="M535" s="0" t="str">
        <f aca="false">K535&amp;IF('SCHEDA adsl'!K528=0,1,IF('SCHEDA adsl'!K528="",1,0))</f>
        <v>UDA1</v>
      </c>
      <c r="N535" s="0" t="str">
        <f aca="false">$K535&amp;'SCHEDA adsl'!L528</f>
        <v>UDANO</v>
      </c>
      <c r="O535" s="0" t="str">
        <f aca="false">$K535&amp;'SCHEDA adsl'!N528</f>
        <v>UDANO</v>
      </c>
      <c r="P535" s="0" t="str">
        <f aca="false">$K535&amp;'SCHEDA adsl'!O528</f>
        <v>UDAnon disponibile</v>
      </c>
      <c r="Q535" s="0" t="str">
        <f aca="false">$K535&amp;'SCHEDA adsl'!P528</f>
        <v>UDANO</v>
      </c>
      <c r="R535" s="0" t="str">
        <f aca="false">$K535&amp;'SCHEDA adsl'!Q528</f>
        <v>UDANON DISPONIBILE</v>
      </c>
      <c r="S535" s="0" t="str">
        <f aca="false">$K535&amp;'SCHEDA adsl'!R528</f>
        <v>UDANO</v>
      </c>
      <c r="T535" s="0" t="str">
        <f aca="false">$K535&amp;'SCHEDA adsl'!S528</f>
        <v>UDA</v>
      </c>
    </row>
    <row r="536" customFormat="false" ht="12.75" hidden="false" customHeight="false" outlineLevel="0" collapsed="false">
      <c r="H536" s="0" t="n">
        <f aca="false">IF('SCHEDA adsl'!A529='SCHEDA adsl'!A528,0,1)</f>
        <v>0</v>
      </c>
      <c r="I536" s="0" t="str">
        <f aca="false">MID('SCHEDA adsl'!A529,1,2)</f>
        <v>UD</v>
      </c>
      <c r="J536" s="0" t="str">
        <f aca="false">I536&amp;H536</f>
        <v>UD0</v>
      </c>
      <c r="K536" s="0" t="str">
        <f aca="false">MID('SCHEDA adsl'!F529,1,3)</f>
        <v>UDE</v>
      </c>
      <c r="L536" s="0" t="str">
        <f aca="false">K536&amp;IF('SCHEDA adsl'!K529=0,0,IF('SCHEDA adsl'!K529="",0,1))</f>
        <v>UDE1</v>
      </c>
      <c r="M536" s="0" t="str">
        <f aca="false">K536&amp;IF('SCHEDA adsl'!K529=0,1,IF('SCHEDA adsl'!K529="",1,0))</f>
        <v>UDE0</v>
      </c>
      <c r="N536" s="0" t="str">
        <f aca="false">$K536&amp;'SCHEDA adsl'!L529</f>
        <v>UDENO</v>
      </c>
      <c r="O536" s="0" t="str">
        <f aca="false">$K536&amp;'SCHEDA adsl'!N529</f>
        <v>UDEISDN</v>
      </c>
      <c r="P536" s="0" t="str">
        <f aca="false">$K536&amp;'SCHEDA adsl'!O529</f>
        <v>UDEnon disponibile</v>
      </c>
      <c r="Q536" s="0" t="str">
        <f aca="false">$K536&amp;'SCHEDA adsl'!P529</f>
        <v>UDENO</v>
      </c>
      <c r="R536" s="0" t="str">
        <f aca="false">$K536&amp;'SCHEDA adsl'!Q529</f>
        <v>UDENON DISPONIBILE</v>
      </c>
      <c r="S536" s="0" t="str">
        <f aca="false">$K536&amp;'SCHEDA adsl'!R529</f>
        <v>UDESI</v>
      </c>
      <c r="T536" s="0" t="str">
        <f aca="false">$K536&amp;'SCHEDA adsl'!S529</f>
        <v>UDEdocente</v>
      </c>
    </row>
    <row r="537" customFormat="false" ht="12.75" hidden="false" customHeight="false" outlineLevel="0" collapsed="false">
      <c r="H537" s="0" t="n">
        <f aca="false">IF('SCHEDA adsl'!A530='SCHEDA adsl'!A529,0,1)</f>
        <v>0</v>
      </c>
      <c r="I537" s="0" t="str">
        <f aca="false">MID('SCHEDA adsl'!A530,1,2)</f>
        <v>UD</v>
      </c>
      <c r="J537" s="0" t="str">
        <f aca="false">I537&amp;H537</f>
        <v>UD0</v>
      </c>
      <c r="K537" s="0" t="str">
        <f aca="false">MID('SCHEDA adsl'!F530,1,3)</f>
        <v>UDE</v>
      </c>
      <c r="L537" s="0" t="str">
        <f aca="false">K537&amp;IF('SCHEDA adsl'!K530=0,0,IF('SCHEDA adsl'!K530="",0,1))</f>
        <v>UDE1</v>
      </c>
      <c r="M537" s="0" t="str">
        <f aca="false">K537&amp;IF('SCHEDA adsl'!K530=0,1,IF('SCHEDA adsl'!K530="",1,0))</f>
        <v>UDE0</v>
      </c>
      <c r="N537" s="0" t="str">
        <f aca="false">$K537&amp;'SCHEDA adsl'!L530</f>
        <v>UDENO</v>
      </c>
      <c r="O537" s="0" t="str">
        <f aca="false">$K537&amp;'SCHEDA adsl'!N530</f>
        <v>UDEISDN</v>
      </c>
      <c r="P537" s="0" t="str">
        <f aca="false">$K537&amp;'SCHEDA adsl'!O530</f>
        <v>UDEnon disponibile</v>
      </c>
      <c r="Q537" s="0" t="str">
        <f aca="false">$K537&amp;'SCHEDA adsl'!P530</f>
        <v>UDENO</v>
      </c>
      <c r="R537" s="0" t="str">
        <f aca="false">$K537&amp;'SCHEDA adsl'!Q530</f>
        <v>UDENON DISPONIBILE</v>
      </c>
      <c r="S537" s="0" t="str">
        <f aca="false">$K537&amp;'SCHEDA adsl'!R530</f>
        <v>UDESI</v>
      </c>
      <c r="T537" s="0" t="str">
        <f aca="false">$K537&amp;'SCHEDA adsl'!S530</f>
        <v>UDEdocente</v>
      </c>
    </row>
    <row r="538" customFormat="false" ht="12.75" hidden="false" customHeight="false" outlineLevel="0" collapsed="false">
      <c r="H538" s="0" t="n">
        <f aca="false">IF('SCHEDA adsl'!A531='SCHEDA adsl'!A530,0,1)</f>
        <v>0</v>
      </c>
      <c r="I538" s="0" t="str">
        <f aca="false">MID('SCHEDA adsl'!A531,1,2)</f>
        <v>UD</v>
      </c>
      <c r="J538" s="0" t="str">
        <f aca="false">I538&amp;H538</f>
        <v>UD0</v>
      </c>
      <c r="K538" s="0" t="str">
        <f aca="false">MID('SCHEDA adsl'!F531,1,3)</f>
        <v>UDE</v>
      </c>
      <c r="L538" s="0" t="str">
        <f aca="false">K538&amp;IF('SCHEDA adsl'!K531=0,0,IF('SCHEDA adsl'!K531="",0,1))</f>
        <v>UDE1</v>
      </c>
      <c r="M538" s="0" t="str">
        <f aca="false">K538&amp;IF('SCHEDA adsl'!K531=0,1,IF('SCHEDA adsl'!K531="",1,0))</f>
        <v>UDE0</v>
      </c>
      <c r="N538" s="0" t="str">
        <f aca="false">$K538&amp;'SCHEDA adsl'!L531</f>
        <v>UDENO</v>
      </c>
      <c r="O538" s="0" t="str">
        <f aca="false">$K538&amp;'SCHEDA adsl'!N531</f>
        <v>UDEISDN</v>
      </c>
      <c r="P538" s="0" t="str">
        <f aca="false">$K538&amp;'SCHEDA adsl'!O531</f>
        <v>UDEnon disponibile</v>
      </c>
      <c r="Q538" s="0" t="str">
        <f aca="false">$K538&amp;'SCHEDA adsl'!P531</f>
        <v>UDEISDN</v>
      </c>
      <c r="R538" s="0" t="str">
        <f aca="false">$K538&amp;'SCHEDA adsl'!Q531</f>
        <v>UDENON DISPONIBILE</v>
      </c>
      <c r="S538" s="0" t="str">
        <f aca="false">$K538&amp;'SCHEDA adsl'!R531</f>
        <v>UDESI</v>
      </c>
      <c r="T538" s="0" t="str">
        <f aca="false">$K538&amp;'SCHEDA adsl'!S531</f>
        <v>UDEdocente</v>
      </c>
    </row>
    <row r="539" customFormat="false" ht="12.75" hidden="false" customHeight="false" outlineLevel="0" collapsed="false">
      <c r="H539" s="0" t="n">
        <f aca="false">IF('SCHEDA adsl'!A532='SCHEDA adsl'!A531,0,1)</f>
        <v>0</v>
      </c>
      <c r="I539" s="0" t="str">
        <f aca="false">MID('SCHEDA adsl'!A532,1,2)</f>
        <v>UD</v>
      </c>
      <c r="J539" s="0" t="str">
        <f aca="false">I539&amp;H539</f>
        <v>UD0</v>
      </c>
      <c r="K539" s="0" t="str">
        <f aca="false">MID('SCHEDA adsl'!F532,1,3)</f>
        <v>UDE</v>
      </c>
      <c r="L539" s="0" t="str">
        <f aca="false">K539&amp;IF('SCHEDA adsl'!K532=0,0,IF('SCHEDA adsl'!K532="",0,1))</f>
        <v>UDE1</v>
      </c>
      <c r="M539" s="0" t="str">
        <f aca="false">K539&amp;IF('SCHEDA adsl'!K532=0,1,IF('SCHEDA adsl'!K532="",1,0))</f>
        <v>UDE0</v>
      </c>
      <c r="N539" s="0" t="str">
        <f aca="false">$K539&amp;'SCHEDA adsl'!L532</f>
        <v>UDENO</v>
      </c>
      <c r="O539" s="0" t="str">
        <f aca="false">$K539&amp;'SCHEDA adsl'!N532</f>
        <v>UDEISDN</v>
      </c>
      <c r="P539" s="0" t="str">
        <f aca="false">$K539&amp;'SCHEDA adsl'!O532</f>
        <v>UDEnon disponibile</v>
      </c>
      <c r="Q539" s="0" t="str">
        <f aca="false">$K539&amp;'SCHEDA adsl'!P532</f>
        <v>UDENO</v>
      </c>
      <c r="R539" s="0" t="str">
        <f aca="false">$K539&amp;'SCHEDA adsl'!Q532</f>
        <v>UDENON DISPONIBILE</v>
      </c>
      <c r="S539" s="0" t="str">
        <f aca="false">$K539&amp;'SCHEDA adsl'!R532</f>
        <v>UDESI</v>
      </c>
      <c r="T539" s="0" t="str">
        <f aca="false">$K539&amp;'SCHEDA adsl'!S532</f>
        <v>UDEdocente</v>
      </c>
    </row>
    <row r="540" customFormat="false" ht="12.75" hidden="false" customHeight="false" outlineLevel="0" collapsed="false">
      <c r="H540" s="0" t="n">
        <f aca="false">IF('SCHEDA adsl'!A533='SCHEDA adsl'!A532,0,1)</f>
        <v>1</v>
      </c>
      <c r="I540" s="0" t="str">
        <f aca="false">MID('SCHEDA adsl'!A533,1,2)</f>
        <v>UD</v>
      </c>
      <c r="J540" s="0" t="str">
        <f aca="false">I540&amp;H540</f>
        <v>UD1</v>
      </c>
      <c r="K540" s="0" t="str">
        <f aca="false">MID('SCHEDA adsl'!F533,1,3)</f>
        <v>UDA</v>
      </c>
      <c r="L540" s="0" t="str">
        <f aca="false">K540&amp;IF('SCHEDA adsl'!K533=0,0,IF('SCHEDA adsl'!K533="",0,1))</f>
        <v>UDA0</v>
      </c>
      <c r="M540" s="0" t="str">
        <f aca="false">K540&amp;IF('SCHEDA adsl'!K533=0,1,IF('SCHEDA adsl'!K533="",1,0))</f>
        <v>UDA1</v>
      </c>
      <c r="N540" s="0" t="str">
        <f aca="false">$K540&amp;'SCHEDA adsl'!L533</f>
        <v>UDA</v>
      </c>
      <c r="O540" s="0" t="str">
        <f aca="false">$K540&amp;'SCHEDA adsl'!N533</f>
        <v>UDA</v>
      </c>
      <c r="P540" s="0" t="str">
        <f aca="false">$K540&amp;'SCHEDA adsl'!O533</f>
        <v>UDAnon disponibile</v>
      </c>
      <c r="Q540" s="0" t="str">
        <f aca="false">$K540&amp;'SCHEDA adsl'!P533</f>
        <v>UDAADSL</v>
      </c>
      <c r="R540" s="0" t="str">
        <f aca="false">$K540&amp;'SCHEDA adsl'!Q533</f>
        <v>UDANON DISPONIBILE</v>
      </c>
      <c r="S540" s="0" t="str">
        <f aca="false">$K540&amp;'SCHEDA adsl'!R533</f>
        <v>UDANO</v>
      </c>
      <c r="T540" s="0" t="str">
        <f aca="false">$K540&amp;'SCHEDA adsl'!S533</f>
        <v>UDA</v>
      </c>
    </row>
    <row r="541" customFormat="false" ht="12.75" hidden="false" customHeight="false" outlineLevel="0" collapsed="false">
      <c r="H541" s="0" t="n">
        <f aca="false">IF('SCHEDA adsl'!A534='SCHEDA adsl'!A533,0,1)</f>
        <v>0</v>
      </c>
      <c r="I541" s="0" t="str">
        <f aca="false">MID('SCHEDA adsl'!A534,1,2)</f>
        <v>UD</v>
      </c>
      <c r="J541" s="0" t="str">
        <f aca="false">I541&amp;H541</f>
        <v>UD0</v>
      </c>
      <c r="K541" s="0" t="str">
        <f aca="false">MID('SCHEDA adsl'!F534,1,3)</f>
        <v>UDA</v>
      </c>
      <c r="L541" s="0" t="str">
        <f aca="false">K541&amp;IF('SCHEDA adsl'!K534=0,0,IF('SCHEDA adsl'!K534="",0,1))</f>
        <v>UDA0</v>
      </c>
      <c r="M541" s="0" t="str">
        <f aca="false">K541&amp;IF('SCHEDA adsl'!K534=0,1,IF('SCHEDA adsl'!K534="",1,0))</f>
        <v>UDA1</v>
      </c>
      <c r="N541" s="0" t="str">
        <f aca="false">$K541&amp;'SCHEDA adsl'!L534</f>
        <v>UDA</v>
      </c>
      <c r="O541" s="0" t="str">
        <f aca="false">$K541&amp;'SCHEDA adsl'!N534</f>
        <v>UDA</v>
      </c>
      <c r="P541" s="0" t="str">
        <f aca="false">$K541&amp;'SCHEDA adsl'!O534</f>
        <v>UDAnon disponibile</v>
      </c>
      <c r="Q541" s="0" t="str">
        <f aca="false">$K541&amp;'SCHEDA adsl'!P534</f>
        <v>UDAADSL</v>
      </c>
      <c r="R541" s="0" t="str">
        <f aca="false">$K541&amp;'SCHEDA adsl'!Q534</f>
        <v>UDA</v>
      </c>
      <c r="S541" s="0" t="str">
        <f aca="false">$K541&amp;'SCHEDA adsl'!R534</f>
        <v>UDANO</v>
      </c>
      <c r="T541" s="0" t="str">
        <f aca="false">$K541&amp;'SCHEDA adsl'!S534</f>
        <v>UDA</v>
      </c>
    </row>
    <row r="542" customFormat="false" ht="12.75" hidden="false" customHeight="false" outlineLevel="0" collapsed="false">
      <c r="H542" s="0" t="n">
        <f aca="false">IF('SCHEDA adsl'!A535='SCHEDA adsl'!A534,0,1)</f>
        <v>0</v>
      </c>
      <c r="I542" s="0" t="str">
        <f aca="false">MID('SCHEDA adsl'!A535,1,2)</f>
        <v>UD</v>
      </c>
      <c r="J542" s="0" t="str">
        <f aca="false">I542&amp;H542</f>
        <v>UD0</v>
      </c>
      <c r="K542" s="0" t="str">
        <f aca="false">MID('SCHEDA adsl'!F535,1,3)</f>
        <v>UDA</v>
      </c>
      <c r="L542" s="0" t="str">
        <f aca="false">K542&amp;IF('SCHEDA adsl'!K535=0,0,IF('SCHEDA adsl'!K535="",0,1))</f>
        <v>UDA0</v>
      </c>
      <c r="M542" s="0" t="str">
        <f aca="false">K542&amp;IF('SCHEDA adsl'!K535=0,1,IF('SCHEDA adsl'!K535="",1,0))</f>
        <v>UDA1</v>
      </c>
      <c r="N542" s="0" t="str">
        <f aca="false">$K542&amp;'SCHEDA adsl'!L535</f>
        <v>UDA</v>
      </c>
      <c r="O542" s="0" t="str">
        <f aca="false">$K542&amp;'SCHEDA adsl'!N535</f>
        <v>UDA</v>
      </c>
      <c r="P542" s="0" t="str">
        <f aca="false">$K542&amp;'SCHEDA adsl'!O535</f>
        <v>UDAnon disponibile</v>
      </c>
      <c r="Q542" s="0" t="str">
        <f aca="false">$K542&amp;'SCHEDA adsl'!P535</f>
        <v>UDAADSL</v>
      </c>
      <c r="R542" s="0" t="str">
        <f aca="false">$K542&amp;'SCHEDA adsl'!Q535</f>
        <v>UDANON DISPONIBILE</v>
      </c>
      <c r="S542" s="0" t="str">
        <f aca="false">$K542&amp;'SCHEDA adsl'!R535</f>
        <v>UDANO</v>
      </c>
      <c r="T542" s="0" t="str">
        <f aca="false">$K542&amp;'SCHEDA adsl'!S535</f>
        <v>UDA</v>
      </c>
    </row>
    <row r="543" customFormat="false" ht="12.75" hidden="false" customHeight="false" outlineLevel="0" collapsed="false">
      <c r="H543" s="0" t="n">
        <f aca="false">IF('SCHEDA adsl'!A536='SCHEDA adsl'!A535,0,1)</f>
        <v>0</v>
      </c>
      <c r="I543" s="0" t="str">
        <f aca="false">MID('SCHEDA adsl'!A536,1,2)</f>
        <v>UD</v>
      </c>
      <c r="J543" s="0" t="str">
        <f aca="false">I543&amp;H543</f>
        <v>UD0</v>
      </c>
      <c r="K543" s="0" t="str">
        <f aca="false">MID('SCHEDA adsl'!F536,1,3)</f>
        <v>UDA</v>
      </c>
      <c r="L543" s="0" t="str">
        <f aca="false">K543&amp;IF('SCHEDA adsl'!K536=0,0,IF('SCHEDA adsl'!K536="",0,1))</f>
        <v>UDA0</v>
      </c>
      <c r="M543" s="0" t="str">
        <f aca="false">K543&amp;IF('SCHEDA adsl'!K536=0,1,IF('SCHEDA adsl'!K536="",1,0))</f>
        <v>UDA1</v>
      </c>
      <c r="N543" s="0" t="str">
        <f aca="false">$K543&amp;'SCHEDA adsl'!L536</f>
        <v>UDA</v>
      </c>
      <c r="O543" s="0" t="str">
        <f aca="false">$K543&amp;'SCHEDA adsl'!N536</f>
        <v>UDA</v>
      </c>
      <c r="P543" s="0" t="str">
        <f aca="false">$K543&amp;'SCHEDA adsl'!O536</f>
        <v>UDAnon disponibile</v>
      </c>
      <c r="Q543" s="0" t="str">
        <f aca="false">$K543&amp;'SCHEDA adsl'!P536</f>
        <v>UDAADSL</v>
      </c>
      <c r="R543" s="0" t="str">
        <f aca="false">$K543&amp;'SCHEDA adsl'!Q536</f>
        <v>UDANON DISPONIBILE</v>
      </c>
      <c r="S543" s="0" t="str">
        <f aca="false">$K543&amp;'SCHEDA adsl'!R536</f>
        <v>UDANO</v>
      </c>
      <c r="T543" s="0" t="str">
        <f aca="false">$K543&amp;'SCHEDA adsl'!S536</f>
        <v>UDA</v>
      </c>
    </row>
    <row r="544" customFormat="false" ht="12.75" hidden="false" customHeight="false" outlineLevel="0" collapsed="false">
      <c r="H544" s="0" t="n">
        <f aca="false">IF('SCHEDA adsl'!A537='SCHEDA adsl'!A536,0,1)</f>
        <v>0</v>
      </c>
      <c r="I544" s="0" t="str">
        <f aca="false">MID('SCHEDA adsl'!A537,1,2)</f>
        <v>UD</v>
      </c>
      <c r="J544" s="0" t="str">
        <f aca="false">I544&amp;H544</f>
        <v>UD0</v>
      </c>
      <c r="K544" s="0" t="str">
        <f aca="false">MID('SCHEDA adsl'!F537,1,3)</f>
        <v>UDE</v>
      </c>
      <c r="L544" s="0" t="str">
        <f aca="false">K544&amp;IF('SCHEDA adsl'!K537=0,0,IF('SCHEDA adsl'!K537="",0,1))</f>
        <v>UDE1</v>
      </c>
      <c r="M544" s="0" t="str">
        <f aca="false">K544&amp;IF('SCHEDA adsl'!K537=0,1,IF('SCHEDA adsl'!K537="",1,0))</f>
        <v>UDE0</v>
      </c>
      <c r="N544" s="0" t="str">
        <f aca="false">$K544&amp;'SCHEDA adsl'!L537</f>
        <v>UDEADSL</v>
      </c>
      <c r="O544" s="0" t="str">
        <f aca="false">$K544&amp;'SCHEDA adsl'!N537</f>
        <v>UDEADSL</v>
      </c>
      <c r="P544" s="0" t="str">
        <f aca="false">$K544&amp;'SCHEDA adsl'!O537</f>
        <v>UDEcon access point</v>
      </c>
      <c r="Q544" s="0" t="str">
        <f aca="false">$K544&amp;'SCHEDA adsl'!P537</f>
        <v>UDEADSL</v>
      </c>
      <c r="R544" s="0" t="str">
        <f aca="false">$K544&amp;'SCHEDA adsl'!Q537</f>
        <v>UDESKYPE</v>
      </c>
      <c r="S544" s="0" t="str">
        <f aca="false">$K544&amp;'SCHEDA adsl'!R537</f>
        <v>UDESI</v>
      </c>
      <c r="T544" s="0" t="str">
        <f aca="false">$K544&amp;'SCHEDA adsl'!S537</f>
        <v>UDEdocente</v>
      </c>
    </row>
    <row r="545" customFormat="false" ht="12.75" hidden="false" customHeight="false" outlineLevel="0" collapsed="false">
      <c r="H545" s="0" t="n">
        <f aca="false">IF('SCHEDA adsl'!A538='SCHEDA adsl'!A537,0,1)</f>
        <v>0</v>
      </c>
      <c r="I545" s="0" t="str">
        <f aca="false">MID('SCHEDA adsl'!A538,1,2)</f>
        <v>UD</v>
      </c>
      <c r="J545" s="0" t="str">
        <f aca="false">I545&amp;H545</f>
        <v>UD0</v>
      </c>
      <c r="K545" s="0" t="str">
        <f aca="false">MID('SCHEDA adsl'!F538,1,3)</f>
        <v>UDE</v>
      </c>
      <c r="L545" s="0" t="str">
        <f aca="false">K545&amp;IF('SCHEDA adsl'!K538=0,0,IF('SCHEDA adsl'!K538="",0,1))</f>
        <v>UDE1</v>
      </c>
      <c r="M545" s="0" t="str">
        <f aca="false">K545&amp;IF('SCHEDA adsl'!K538=0,1,IF('SCHEDA adsl'!K538="",1,0))</f>
        <v>UDE0</v>
      </c>
      <c r="N545" s="0" t="str">
        <f aca="false">$K545&amp;'SCHEDA adsl'!L538</f>
        <v>UDE</v>
      </c>
      <c r="O545" s="0" t="str">
        <f aca="false">$K545&amp;'SCHEDA adsl'!N538</f>
        <v>UDEADSL</v>
      </c>
      <c r="P545" s="0" t="str">
        <f aca="false">$K545&amp;'SCHEDA adsl'!O538</f>
        <v>UDEcon access point</v>
      </c>
      <c r="Q545" s="0" t="str">
        <f aca="false">$K545&amp;'SCHEDA adsl'!P538</f>
        <v>UDEADSL</v>
      </c>
      <c r="R545" s="0" t="str">
        <f aca="false">$K545&amp;'SCHEDA adsl'!Q538</f>
        <v>UDENON DISPONIBILE</v>
      </c>
      <c r="S545" s="0" t="str">
        <f aca="false">$K545&amp;'SCHEDA adsl'!R538</f>
        <v>UDESI</v>
      </c>
      <c r="T545" s="0" t="str">
        <f aca="false">$K545&amp;'SCHEDA adsl'!S538</f>
        <v>UDEdocente</v>
      </c>
    </row>
    <row r="546" customFormat="false" ht="12.75" hidden="false" customHeight="false" outlineLevel="0" collapsed="false">
      <c r="H546" s="0" t="n">
        <f aca="false">IF('SCHEDA adsl'!A539='SCHEDA adsl'!A538,0,1)</f>
        <v>0</v>
      </c>
      <c r="I546" s="0" t="str">
        <f aca="false">MID('SCHEDA adsl'!A539,1,2)</f>
        <v>UD</v>
      </c>
      <c r="J546" s="0" t="str">
        <f aca="false">I546&amp;H546</f>
        <v>UD0</v>
      </c>
      <c r="K546" s="0" t="str">
        <f aca="false">MID('SCHEDA adsl'!F539,1,3)</f>
        <v>UDE</v>
      </c>
      <c r="L546" s="0" t="str">
        <f aca="false">K546&amp;IF('SCHEDA adsl'!K539=0,0,IF('SCHEDA adsl'!K539="",0,1))</f>
        <v>UDE1</v>
      </c>
      <c r="M546" s="0" t="str">
        <f aca="false">K546&amp;IF('SCHEDA adsl'!K539=0,1,IF('SCHEDA adsl'!K539="",1,0))</f>
        <v>UDE0</v>
      </c>
      <c r="N546" s="0" t="str">
        <f aca="false">$K546&amp;'SCHEDA adsl'!L539</f>
        <v>UDE</v>
      </c>
      <c r="O546" s="0" t="str">
        <f aca="false">$K546&amp;'SCHEDA adsl'!N539</f>
        <v>UDEADSL</v>
      </c>
      <c r="P546" s="0" t="str">
        <f aca="false">$K546&amp;'SCHEDA adsl'!O539</f>
        <v>UDEnon disponibile</v>
      </c>
      <c r="Q546" s="0" t="str">
        <f aca="false">$K546&amp;'SCHEDA adsl'!P539</f>
        <v>UDE</v>
      </c>
      <c r="R546" s="0" t="str">
        <f aca="false">$K546&amp;'SCHEDA adsl'!Q539</f>
        <v>UDENON DISPONIBILE</v>
      </c>
      <c r="S546" s="0" t="str">
        <f aca="false">$K546&amp;'SCHEDA adsl'!R539</f>
        <v>UDESI</v>
      </c>
      <c r="T546" s="0" t="str">
        <f aca="false">$K546&amp;'SCHEDA adsl'!S539</f>
        <v>UDEdocente</v>
      </c>
    </row>
    <row r="547" customFormat="false" ht="12.75" hidden="false" customHeight="false" outlineLevel="0" collapsed="false">
      <c r="H547" s="0" t="n">
        <f aca="false">IF('SCHEDA adsl'!A540='SCHEDA adsl'!A539,0,1)</f>
        <v>0</v>
      </c>
      <c r="I547" s="0" t="str">
        <f aca="false">MID('SCHEDA adsl'!A540,1,2)</f>
        <v>UD</v>
      </c>
      <c r="J547" s="0" t="str">
        <f aca="false">I547&amp;H547</f>
        <v>UD0</v>
      </c>
      <c r="K547" s="0" t="str">
        <f aca="false">MID('SCHEDA adsl'!F540,1,3)</f>
        <v>UDE</v>
      </c>
      <c r="L547" s="0" t="str">
        <f aca="false">K547&amp;IF('SCHEDA adsl'!K540=0,0,IF('SCHEDA adsl'!K540="",0,1))</f>
        <v>UDE1</v>
      </c>
      <c r="M547" s="0" t="str">
        <f aca="false">K547&amp;IF('SCHEDA adsl'!K540=0,1,IF('SCHEDA adsl'!K540="",1,0))</f>
        <v>UDE0</v>
      </c>
      <c r="N547" s="0" t="str">
        <f aca="false">$K547&amp;'SCHEDA adsl'!L540</f>
        <v>UDE</v>
      </c>
      <c r="O547" s="0" t="str">
        <f aca="false">$K547&amp;'SCHEDA adsl'!N540</f>
        <v>UDEADSL</v>
      </c>
      <c r="P547" s="0" t="str">
        <f aca="false">$K547&amp;'SCHEDA adsl'!O540</f>
        <v>UDEcon access point</v>
      </c>
      <c r="Q547" s="0" t="str">
        <f aca="false">$K547&amp;'SCHEDA adsl'!P540</f>
        <v>UDEADSL</v>
      </c>
      <c r="R547" s="0" t="str">
        <f aca="false">$K547&amp;'SCHEDA adsl'!Q540</f>
        <v>UDENON DISPONIBILE</v>
      </c>
      <c r="S547" s="0" t="str">
        <f aca="false">$K547&amp;'SCHEDA adsl'!R540</f>
        <v>UDESI</v>
      </c>
      <c r="T547" s="0" t="str">
        <f aca="false">$K547&amp;'SCHEDA adsl'!S540</f>
        <v>UDEdocente</v>
      </c>
    </row>
    <row r="548" customFormat="false" ht="12.75" hidden="false" customHeight="false" outlineLevel="0" collapsed="false">
      <c r="H548" s="0" t="n">
        <f aca="false">IF('SCHEDA adsl'!A541='SCHEDA adsl'!A540,0,1)</f>
        <v>0</v>
      </c>
      <c r="I548" s="0" t="str">
        <f aca="false">MID('SCHEDA adsl'!A541,1,2)</f>
        <v>UD</v>
      </c>
      <c r="J548" s="0" t="str">
        <f aca="false">I548&amp;H548</f>
        <v>UD0</v>
      </c>
      <c r="K548" s="0" t="str">
        <f aca="false">MID('SCHEDA adsl'!F541,1,3)</f>
        <v>UDE</v>
      </c>
      <c r="L548" s="0" t="str">
        <f aca="false">K548&amp;IF('SCHEDA adsl'!K541=0,0,IF('SCHEDA adsl'!K541="",0,1))</f>
        <v>UDE1</v>
      </c>
      <c r="M548" s="0" t="str">
        <f aca="false">K548&amp;IF('SCHEDA adsl'!K541=0,1,IF('SCHEDA adsl'!K541="",1,0))</f>
        <v>UDE0</v>
      </c>
      <c r="N548" s="0" t="str">
        <f aca="false">$K548&amp;'SCHEDA adsl'!L541</f>
        <v>UDE</v>
      </c>
      <c r="O548" s="0" t="str">
        <f aca="false">$K548&amp;'SCHEDA adsl'!N541</f>
        <v>UDEADSL</v>
      </c>
      <c r="P548" s="0" t="str">
        <f aca="false">$K548&amp;'SCHEDA adsl'!O541</f>
        <v>UDEcon access point</v>
      </c>
      <c r="Q548" s="0" t="str">
        <f aca="false">$K548&amp;'SCHEDA adsl'!P541</f>
        <v>UDEADSL</v>
      </c>
      <c r="R548" s="0" t="str">
        <f aca="false">$K548&amp;'SCHEDA adsl'!Q541</f>
        <v>UDENON DISPONIBILE</v>
      </c>
      <c r="S548" s="0" t="str">
        <f aca="false">$K548&amp;'SCHEDA adsl'!R541</f>
        <v>UDESI</v>
      </c>
      <c r="T548" s="0" t="str">
        <f aca="false">$K548&amp;'SCHEDA adsl'!S541</f>
        <v>UDEdocente</v>
      </c>
    </row>
    <row r="549" customFormat="false" ht="12.75" hidden="false" customHeight="false" outlineLevel="0" collapsed="false">
      <c r="H549" s="0" t="n">
        <f aca="false">IF('SCHEDA adsl'!A542='SCHEDA adsl'!A541,0,1)</f>
        <v>1</v>
      </c>
      <c r="I549" s="0" t="str">
        <f aca="false">MID('SCHEDA adsl'!A542,1,2)</f>
        <v>UD</v>
      </c>
      <c r="J549" s="0" t="str">
        <f aca="false">I549&amp;H549</f>
        <v>UD1</v>
      </c>
      <c r="K549" s="0" t="str">
        <f aca="false">MID('SCHEDA adsl'!F542,1,3)</f>
        <v>UDA</v>
      </c>
      <c r="L549" s="0" t="str">
        <f aca="false">K549&amp;IF('SCHEDA adsl'!K542=0,0,IF('SCHEDA adsl'!K542="",0,1))</f>
        <v>UDA0</v>
      </c>
      <c r="M549" s="0" t="str">
        <f aca="false">K549&amp;IF('SCHEDA adsl'!K542=0,1,IF('SCHEDA adsl'!K542="",1,0))</f>
        <v>UDA1</v>
      </c>
      <c r="N549" s="0" t="str">
        <f aca="false">$K549&amp;'SCHEDA adsl'!L542</f>
        <v>UDA</v>
      </c>
      <c r="O549" s="0" t="str">
        <f aca="false">$K549&amp;'SCHEDA adsl'!N542</f>
        <v>UDA</v>
      </c>
      <c r="P549" s="0" t="str">
        <f aca="false">$K549&amp;'SCHEDA adsl'!O542</f>
        <v>UDA</v>
      </c>
      <c r="Q549" s="0" t="str">
        <f aca="false">$K549&amp;'SCHEDA adsl'!P542</f>
        <v>UDAADSL</v>
      </c>
      <c r="R549" s="0" t="str">
        <f aca="false">$K549&amp;'SCHEDA adsl'!Q542</f>
        <v>UDA</v>
      </c>
      <c r="S549" s="0" t="str">
        <f aca="false">$K549&amp;'SCHEDA adsl'!R542</f>
        <v>UDASI</v>
      </c>
      <c r="T549" s="0" t="str">
        <f aca="false">$K549&amp;'SCHEDA adsl'!S542</f>
        <v>UDAdocente</v>
      </c>
    </row>
    <row r="550" customFormat="false" ht="12.75" hidden="false" customHeight="false" outlineLevel="0" collapsed="false">
      <c r="H550" s="0" t="n">
        <f aca="false">IF('SCHEDA adsl'!A543='SCHEDA adsl'!A542,0,1)</f>
        <v>0</v>
      </c>
      <c r="I550" s="0" t="str">
        <f aca="false">MID('SCHEDA adsl'!A543,1,2)</f>
        <v>UD</v>
      </c>
      <c r="J550" s="0" t="str">
        <f aca="false">I550&amp;H550</f>
        <v>UD0</v>
      </c>
      <c r="K550" s="0" t="str">
        <f aca="false">MID('SCHEDA adsl'!F543,1,3)</f>
        <v>UDA</v>
      </c>
      <c r="L550" s="0" t="str">
        <f aca="false">K550&amp;IF('SCHEDA adsl'!K543=0,0,IF('SCHEDA adsl'!K543="",0,1))</f>
        <v>UDA0</v>
      </c>
      <c r="M550" s="0" t="str">
        <f aca="false">K550&amp;IF('SCHEDA adsl'!K543=0,1,IF('SCHEDA adsl'!K543="",1,0))</f>
        <v>UDA1</v>
      </c>
      <c r="N550" s="0" t="str">
        <f aca="false">$K550&amp;'SCHEDA adsl'!L543</f>
        <v>UDA</v>
      </c>
      <c r="O550" s="0" t="str">
        <f aca="false">$K550&amp;'SCHEDA adsl'!N543</f>
        <v>UDA</v>
      </c>
      <c r="P550" s="0" t="str">
        <f aca="false">$K550&amp;'SCHEDA adsl'!O543</f>
        <v>UDA</v>
      </c>
      <c r="Q550" s="0" t="str">
        <f aca="false">$K550&amp;'SCHEDA adsl'!P543</f>
        <v>UDAADSL</v>
      </c>
      <c r="R550" s="0" t="str">
        <f aca="false">$K550&amp;'SCHEDA adsl'!Q543</f>
        <v>UDA</v>
      </c>
      <c r="S550" s="0" t="str">
        <f aca="false">$K550&amp;'SCHEDA adsl'!R543</f>
        <v>UDASI</v>
      </c>
      <c r="T550" s="0" t="str">
        <f aca="false">$K550&amp;'SCHEDA adsl'!S543</f>
        <v>UDAdocente</v>
      </c>
    </row>
    <row r="551" customFormat="false" ht="12.75" hidden="false" customHeight="false" outlineLevel="0" collapsed="false">
      <c r="H551" s="0" t="n">
        <f aca="false">IF('SCHEDA adsl'!A544='SCHEDA adsl'!A543,0,1)</f>
        <v>0</v>
      </c>
      <c r="I551" s="0" t="str">
        <f aca="false">MID('SCHEDA adsl'!A544,1,2)</f>
        <v>UD</v>
      </c>
      <c r="J551" s="0" t="str">
        <f aca="false">I551&amp;H551</f>
        <v>UD0</v>
      </c>
      <c r="K551" s="0" t="str">
        <f aca="false">MID('SCHEDA adsl'!F544,1,3)</f>
        <v>UDA</v>
      </c>
      <c r="L551" s="0" t="str">
        <f aca="false">K551&amp;IF('SCHEDA adsl'!K544=0,0,IF('SCHEDA adsl'!K544="",0,1))</f>
        <v>UDA0</v>
      </c>
      <c r="M551" s="0" t="str">
        <f aca="false">K551&amp;IF('SCHEDA adsl'!K544=0,1,IF('SCHEDA adsl'!K544="",1,0))</f>
        <v>UDA1</v>
      </c>
      <c r="N551" s="0" t="str">
        <f aca="false">$K551&amp;'SCHEDA adsl'!L544</f>
        <v>UDA</v>
      </c>
      <c r="O551" s="0" t="str">
        <f aca="false">$K551&amp;'SCHEDA adsl'!N544</f>
        <v>UDA</v>
      </c>
      <c r="P551" s="0" t="str">
        <f aca="false">$K551&amp;'SCHEDA adsl'!O544</f>
        <v>UDA</v>
      </c>
      <c r="Q551" s="0" t="str">
        <f aca="false">$K551&amp;'SCHEDA adsl'!P544</f>
        <v>UDAADSL</v>
      </c>
      <c r="R551" s="0" t="str">
        <f aca="false">$K551&amp;'SCHEDA adsl'!Q544</f>
        <v>UDA</v>
      </c>
      <c r="S551" s="0" t="str">
        <f aca="false">$K551&amp;'SCHEDA adsl'!R544</f>
        <v>UDASI</v>
      </c>
      <c r="T551" s="0" t="str">
        <f aca="false">$K551&amp;'SCHEDA adsl'!S544</f>
        <v>UDAdocente</v>
      </c>
    </row>
    <row r="552" customFormat="false" ht="12.75" hidden="false" customHeight="false" outlineLevel="0" collapsed="false">
      <c r="H552" s="0" t="n">
        <f aca="false">IF('SCHEDA adsl'!A545='SCHEDA adsl'!A544,0,1)</f>
        <v>0</v>
      </c>
      <c r="I552" s="0" t="str">
        <f aca="false">MID('SCHEDA adsl'!A545,1,2)</f>
        <v>UD</v>
      </c>
      <c r="J552" s="0" t="str">
        <f aca="false">I552&amp;H552</f>
        <v>UD0</v>
      </c>
      <c r="K552" s="0" t="str">
        <f aca="false">MID('SCHEDA adsl'!F545,1,3)</f>
        <v>UDA</v>
      </c>
      <c r="L552" s="0" t="str">
        <f aca="false">K552&amp;IF('SCHEDA adsl'!K545=0,0,IF('SCHEDA adsl'!K545="",0,1))</f>
        <v>UDA0</v>
      </c>
      <c r="M552" s="0" t="str">
        <f aca="false">K552&amp;IF('SCHEDA adsl'!K545=0,1,IF('SCHEDA adsl'!K545="",1,0))</f>
        <v>UDA1</v>
      </c>
      <c r="N552" s="0" t="str">
        <f aca="false">$K552&amp;'SCHEDA adsl'!L545</f>
        <v>UDA</v>
      </c>
      <c r="O552" s="0" t="str">
        <f aca="false">$K552&amp;'SCHEDA adsl'!N545</f>
        <v>UDA</v>
      </c>
      <c r="P552" s="0" t="str">
        <f aca="false">$K552&amp;'SCHEDA adsl'!O545</f>
        <v>UDA</v>
      </c>
      <c r="Q552" s="0" t="str">
        <f aca="false">$K552&amp;'SCHEDA adsl'!P545</f>
        <v>UDAADSL</v>
      </c>
      <c r="R552" s="0" t="str">
        <f aca="false">$K552&amp;'SCHEDA adsl'!Q545</f>
        <v>UDA</v>
      </c>
      <c r="S552" s="0" t="str">
        <f aca="false">$K552&amp;'SCHEDA adsl'!R545</f>
        <v>UDASI</v>
      </c>
      <c r="T552" s="0" t="str">
        <f aca="false">$K552&amp;'SCHEDA adsl'!S545</f>
        <v>UDAdocente</v>
      </c>
    </row>
    <row r="553" customFormat="false" ht="12.75" hidden="false" customHeight="false" outlineLevel="0" collapsed="false">
      <c r="H553" s="0" t="n">
        <f aca="false">IF('SCHEDA adsl'!A546='SCHEDA adsl'!A545,0,1)</f>
        <v>0</v>
      </c>
      <c r="I553" s="0" t="str">
        <f aca="false">MID('SCHEDA adsl'!A546,1,2)</f>
        <v>UD</v>
      </c>
      <c r="J553" s="0" t="str">
        <f aca="false">I553&amp;H553</f>
        <v>UD0</v>
      </c>
      <c r="K553" s="0" t="str">
        <f aca="false">MID('SCHEDA adsl'!F546,1,3)</f>
        <v>UDE</v>
      </c>
      <c r="L553" s="0" t="str">
        <f aca="false">K553&amp;IF('SCHEDA adsl'!K546=0,0,IF('SCHEDA adsl'!K546="",0,1))</f>
        <v>UDE1</v>
      </c>
      <c r="M553" s="0" t="str">
        <f aca="false">K553&amp;IF('SCHEDA adsl'!K546=0,1,IF('SCHEDA adsl'!K546="",1,0))</f>
        <v>UDE0</v>
      </c>
      <c r="N553" s="0" t="str">
        <f aca="false">$K553&amp;'SCHEDA adsl'!L546</f>
        <v>UDE</v>
      </c>
      <c r="O553" s="0" t="str">
        <f aca="false">$K553&amp;'SCHEDA adsl'!N546</f>
        <v>UDEADSL</v>
      </c>
      <c r="P553" s="0" t="str">
        <f aca="false">$K553&amp;'SCHEDA adsl'!O546</f>
        <v>UDE</v>
      </c>
      <c r="Q553" s="0" t="str">
        <f aca="false">$K553&amp;'SCHEDA adsl'!P546</f>
        <v>UDE</v>
      </c>
      <c r="R553" s="0" t="str">
        <f aca="false">$K553&amp;'SCHEDA adsl'!Q546</f>
        <v>UDE</v>
      </c>
      <c r="S553" s="0" t="str">
        <f aca="false">$K553&amp;'SCHEDA adsl'!R546</f>
        <v>UDESI</v>
      </c>
      <c r="T553" s="0" t="str">
        <f aca="false">$K553&amp;'SCHEDA adsl'!S546</f>
        <v>UDEdocente</v>
      </c>
    </row>
    <row r="554" customFormat="false" ht="12.75" hidden="false" customHeight="false" outlineLevel="0" collapsed="false">
      <c r="H554" s="0" t="n">
        <f aca="false">IF('SCHEDA adsl'!A547='SCHEDA adsl'!A546,0,1)</f>
        <v>0</v>
      </c>
      <c r="I554" s="0" t="str">
        <f aca="false">MID('SCHEDA adsl'!A547,1,2)</f>
        <v>UD</v>
      </c>
      <c r="J554" s="0" t="str">
        <f aca="false">I554&amp;H554</f>
        <v>UD0</v>
      </c>
      <c r="K554" s="0" t="str">
        <f aca="false">MID('SCHEDA adsl'!F547,1,3)</f>
        <v>UDE</v>
      </c>
      <c r="L554" s="0" t="str">
        <f aca="false">K554&amp;IF('SCHEDA adsl'!K547=0,0,IF('SCHEDA adsl'!K547="",0,1))</f>
        <v>UDE1</v>
      </c>
      <c r="M554" s="0" t="str">
        <f aca="false">K554&amp;IF('SCHEDA adsl'!K547=0,1,IF('SCHEDA adsl'!K547="",1,0))</f>
        <v>UDE0</v>
      </c>
      <c r="N554" s="0" t="str">
        <f aca="false">$K554&amp;'SCHEDA adsl'!L547</f>
        <v>UDE</v>
      </c>
      <c r="O554" s="0" t="str">
        <f aca="false">$K554&amp;'SCHEDA adsl'!N547</f>
        <v>UDEADSL</v>
      </c>
      <c r="P554" s="0" t="str">
        <f aca="false">$K554&amp;'SCHEDA adsl'!O547</f>
        <v>UDEcon access point</v>
      </c>
      <c r="Q554" s="0" t="str">
        <f aca="false">$K554&amp;'SCHEDA adsl'!P547</f>
        <v>UDEADSL</v>
      </c>
      <c r="R554" s="0" t="str">
        <f aca="false">$K554&amp;'SCHEDA adsl'!Q547</f>
        <v>UDE</v>
      </c>
      <c r="S554" s="0" t="str">
        <f aca="false">$K554&amp;'SCHEDA adsl'!R547</f>
        <v>UDESI</v>
      </c>
      <c r="T554" s="0" t="str">
        <f aca="false">$K554&amp;'SCHEDA adsl'!S547</f>
        <v>UDEdocente</v>
      </c>
    </row>
    <row r="555" customFormat="false" ht="12.75" hidden="false" customHeight="false" outlineLevel="0" collapsed="false">
      <c r="H555" s="0" t="n">
        <f aca="false">IF('SCHEDA adsl'!A548='SCHEDA adsl'!A547,0,1)</f>
        <v>0</v>
      </c>
      <c r="I555" s="0" t="str">
        <f aca="false">MID('SCHEDA adsl'!A548,1,2)</f>
        <v>UD</v>
      </c>
      <c r="J555" s="0" t="str">
        <f aca="false">I555&amp;H555</f>
        <v>UD0</v>
      </c>
      <c r="K555" s="0" t="str">
        <f aca="false">MID('SCHEDA adsl'!F548,1,3)</f>
        <v>UDE</v>
      </c>
      <c r="L555" s="0" t="str">
        <f aca="false">K555&amp;IF('SCHEDA adsl'!K548=0,0,IF('SCHEDA adsl'!K548="",0,1))</f>
        <v>UDE1</v>
      </c>
      <c r="M555" s="0" t="str">
        <f aca="false">K555&amp;IF('SCHEDA adsl'!K548=0,1,IF('SCHEDA adsl'!K548="",1,0))</f>
        <v>UDE0</v>
      </c>
      <c r="N555" s="0" t="str">
        <f aca="false">$K555&amp;'SCHEDA adsl'!L548</f>
        <v>UDE</v>
      </c>
      <c r="O555" s="0" t="str">
        <f aca="false">$K555&amp;'SCHEDA adsl'!N548</f>
        <v>UDEXDSL</v>
      </c>
      <c r="P555" s="0" t="str">
        <f aca="false">$K555&amp;'SCHEDA adsl'!O548</f>
        <v>UDE</v>
      </c>
      <c r="Q555" s="0" t="str">
        <f aca="false">$K555&amp;'SCHEDA adsl'!P548</f>
        <v>UDEXDSL</v>
      </c>
      <c r="R555" s="0" t="str">
        <f aca="false">$K555&amp;'SCHEDA adsl'!Q548</f>
        <v>UDE</v>
      </c>
      <c r="S555" s="0" t="str">
        <f aca="false">$K555&amp;'SCHEDA adsl'!R548</f>
        <v>UDESI</v>
      </c>
      <c r="T555" s="0" t="str">
        <f aca="false">$K555&amp;'SCHEDA adsl'!S548</f>
        <v>UDEdocente</v>
      </c>
    </row>
    <row r="556" customFormat="false" ht="12.75" hidden="false" customHeight="false" outlineLevel="0" collapsed="false">
      <c r="H556" s="0" t="n">
        <f aca="false">IF('SCHEDA adsl'!A549='SCHEDA adsl'!A548,0,1)</f>
        <v>0</v>
      </c>
      <c r="I556" s="0" t="str">
        <f aca="false">MID('SCHEDA adsl'!A549,1,2)</f>
        <v>UD</v>
      </c>
      <c r="J556" s="0" t="str">
        <f aca="false">I556&amp;H556</f>
        <v>UD0</v>
      </c>
      <c r="K556" s="0" t="str">
        <f aca="false">MID('SCHEDA adsl'!F549,1,3)</f>
        <v>UDE</v>
      </c>
      <c r="L556" s="0" t="str">
        <f aca="false">K556&amp;IF('SCHEDA adsl'!K549=0,0,IF('SCHEDA adsl'!K549="",0,1))</f>
        <v>UDE1</v>
      </c>
      <c r="M556" s="0" t="str">
        <f aca="false">K556&amp;IF('SCHEDA adsl'!K549=0,1,IF('SCHEDA adsl'!K549="",1,0))</f>
        <v>UDE0</v>
      </c>
      <c r="N556" s="0" t="str">
        <f aca="false">$K556&amp;'SCHEDA adsl'!L549</f>
        <v>UDE</v>
      </c>
      <c r="O556" s="0" t="str">
        <f aca="false">$K556&amp;'SCHEDA adsl'!N549</f>
        <v>UDEADSL</v>
      </c>
      <c r="P556" s="0" t="str">
        <f aca="false">$K556&amp;'SCHEDA adsl'!O549</f>
        <v>UDE</v>
      </c>
      <c r="Q556" s="0" t="str">
        <f aca="false">$K556&amp;'SCHEDA adsl'!P549</f>
        <v>UDE</v>
      </c>
      <c r="R556" s="0" t="str">
        <f aca="false">$K556&amp;'SCHEDA adsl'!Q549</f>
        <v>UDE</v>
      </c>
      <c r="S556" s="0" t="str">
        <f aca="false">$K556&amp;'SCHEDA adsl'!R549</f>
        <v>UDESI</v>
      </c>
      <c r="T556" s="0" t="str">
        <f aca="false">$K556&amp;'SCHEDA adsl'!S549</f>
        <v>UDEdocente</v>
      </c>
    </row>
    <row r="557" customFormat="false" ht="12.75" hidden="false" customHeight="false" outlineLevel="0" collapsed="false">
      <c r="H557" s="0" t="n">
        <f aca="false">IF('SCHEDA adsl'!A550='SCHEDA adsl'!A549,0,1)</f>
        <v>1</v>
      </c>
      <c r="I557" s="0" t="str">
        <f aca="false">MID('SCHEDA adsl'!A550,1,2)</f>
        <v>UD</v>
      </c>
      <c r="J557" s="0" t="str">
        <f aca="false">I557&amp;H557</f>
        <v>UD1</v>
      </c>
      <c r="K557" s="0" t="str">
        <f aca="false">MID('SCHEDA adsl'!F550,1,3)</f>
        <v>UDA</v>
      </c>
      <c r="L557" s="0" t="str">
        <f aca="false">K557&amp;IF('SCHEDA adsl'!K550=0,0,IF('SCHEDA adsl'!K550="",0,1))</f>
        <v>UDA0</v>
      </c>
      <c r="M557" s="0" t="str">
        <f aca="false">K557&amp;IF('SCHEDA adsl'!K550=0,1,IF('SCHEDA adsl'!K550="",1,0))</f>
        <v>UDA1</v>
      </c>
      <c r="N557" s="0" t="str">
        <f aca="false">$K557&amp;'SCHEDA adsl'!L550</f>
        <v>UDANO</v>
      </c>
      <c r="O557" s="0" t="str">
        <f aca="false">$K557&amp;'SCHEDA adsl'!N550</f>
        <v>UDANO</v>
      </c>
      <c r="P557" s="0" t="str">
        <f aca="false">$K557&amp;'SCHEDA adsl'!O550</f>
        <v>UDAnon disponibile</v>
      </c>
      <c r="Q557" s="0" t="str">
        <f aca="false">$K557&amp;'SCHEDA adsl'!P550</f>
        <v>UDANO</v>
      </c>
      <c r="R557" s="0" t="str">
        <f aca="false">$K557&amp;'SCHEDA adsl'!Q550</f>
        <v>UDANON DISPONIBILE</v>
      </c>
      <c r="S557" s="0" t="str">
        <f aca="false">$K557&amp;'SCHEDA adsl'!R550</f>
        <v>UDANO</v>
      </c>
      <c r="T557" s="0" t="str">
        <f aca="false">$K557&amp;'SCHEDA adsl'!S550</f>
        <v>UDA</v>
      </c>
    </row>
    <row r="558" customFormat="false" ht="12.75" hidden="false" customHeight="false" outlineLevel="0" collapsed="false">
      <c r="H558" s="0" t="n">
        <f aca="false">IF('SCHEDA adsl'!A551='SCHEDA adsl'!A550,0,1)</f>
        <v>0</v>
      </c>
      <c r="I558" s="0" t="str">
        <f aca="false">MID('SCHEDA adsl'!A551,1,2)</f>
        <v>UD</v>
      </c>
      <c r="J558" s="0" t="str">
        <f aca="false">I558&amp;H558</f>
        <v>UD0</v>
      </c>
      <c r="K558" s="0" t="str">
        <f aca="false">MID('SCHEDA adsl'!F551,1,3)</f>
        <v>UDA</v>
      </c>
      <c r="L558" s="0" t="str">
        <f aca="false">K558&amp;IF('SCHEDA adsl'!K551=0,0,IF('SCHEDA adsl'!K551="",0,1))</f>
        <v>UDA0</v>
      </c>
      <c r="M558" s="0" t="str">
        <f aca="false">K558&amp;IF('SCHEDA adsl'!K551=0,1,IF('SCHEDA adsl'!K551="",1,0))</f>
        <v>UDA1</v>
      </c>
      <c r="N558" s="0" t="str">
        <f aca="false">$K558&amp;'SCHEDA adsl'!L551</f>
        <v>UDANO</v>
      </c>
      <c r="O558" s="0" t="str">
        <f aca="false">$K558&amp;'SCHEDA adsl'!N551</f>
        <v>UDANO</v>
      </c>
      <c r="P558" s="0" t="str">
        <f aca="false">$K558&amp;'SCHEDA adsl'!O551</f>
        <v>UDAnon disponibile</v>
      </c>
      <c r="Q558" s="0" t="str">
        <f aca="false">$K558&amp;'SCHEDA adsl'!P551</f>
        <v>UDANO</v>
      </c>
      <c r="R558" s="0" t="str">
        <f aca="false">$K558&amp;'SCHEDA adsl'!Q551</f>
        <v>UDANON DISPONIBILE</v>
      </c>
      <c r="S558" s="0" t="str">
        <f aca="false">$K558&amp;'SCHEDA adsl'!R551</f>
        <v>UDANO</v>
      </c>
      <c r="T558" s="0" t="str">
        <f aca="false">$K558&amp;'SCHEDA adsl'!S551</f>
        <v>UDA</v>
      </c>
    </row>
    <row r="559" customFormat="false" ht="12.75" hidden="false" customHeight="false" outlineLevel="0" collapsed="false">
      <c r="H559" s="0" t="n">
        <f aca="false">IF('SCHEDA adsl'!A552='SCHEDA adsl'!A551,0,1)</f>
        <v>0</v>
      </c>
      <c r="I559" s="0" t="str">
        <f aca="false">MID('SCHEDA adsl'!A552,1,2)</f>
        <v>UD</v>
      </c>
      <c r="J559" s="0" t="str">
        <f aca="false">I559&amp;H559</f>
        <v>UD0</v>
      </c>
      <c r="K559" s="0" t="str">
        <f aca="false">MID('SCHEDA adsl'!F552,1,3)</f>
        <v>UDE</v>
      </c>
      <c r="L559" s="0" t="str">
        <f aca="false">K559&amp;IF('SCHEDA adsl'!K552=0,0,IF('SCHEDA adsl'!K552="",0,1))</f>
        <v>UDE1</v>
      </c>
      <c r="M559" s="0" t="str">
        <f aca="false">K559&amp;IF('SCHEDA adsl'!K552=0,1,IF('SCHEDA adsl'!K552="",1,0))</f>
        <v>UDE0</v>
      </c>
      <c r="N559" s="0" t="str">
        <f aca="false">$K559&amp;'SCHEDA adsl'!L552</f>
        <v>UDEADSL</v>
      </c>
      <c r="O559" s="0" t="str">
        <f aca="false">$K559&amp;'SCHEDA adsl'!N552</f>
        <v>UDEADSL</v>
      </c>
      <c r="P559" s="0" t="str">
        <f aca="false">$K559&amp;'SCHEDA adsl'!O552</f>
        <v>UDEnon disponibile</v>
      </c>
      <c r="Q559" s="0" t="str">
        <f aca="false">$K559&amp;'SCHEDA adsl'!P552</f>
        <v>UDENO</v>
      </c>
      <c r="R559" s="0" t="str">
        <f aca="false">$K559&amp;'SCHEDA adsl'!Q552</f>
        <v>UDENON DISPONIBILE</v>
      </c>
      <c r="S559" s="0" t="str">
        <f aca="false">$K559&amp;'SCHEDA adsl'!R552</f>
        <v>UDESI</v>
      </c>
      <c r="T559" s="0" t="str">
        <f aca="false">$K559&amp;'SCHEDA adsl'!S552</f>
        <v>UDEdocente</v>
      </c>
    </row>
    <row r="560" customFormat="false" ht="12.75" hidden="false" customHeight="false" outlineLevel="0" collapsed="false">
      <c r="H560" s="0" t="n">
        <f aca="false">IF('SCHEDA adsl'!A553='SCHEDA adsl'!A552,0,1)</f>
        <v>0</v>
      </c>
      <c r="I560" s="0" t="str">
        <f aca="false">MID('SCHEDA adsl'!A553,1,2)</f>
        <v>UD</v>
      </c>
      <c r="J560" s="0" t="str">
        <f aca="false">I560&amp;H560</f>
        <v>UD0</v>
      </c>
      <c r="K560" s="0" t="str">
        <f aca="false">MID('SCHEDA adsl'!F553,1,3)</f>
        <v>UDE</v>
      </c>
      <c r="L560" s="0" t="str">
        <f aca="false">K560&amp;IF('SCHEDA adsl'!K553=0,0,IF('SCHEDA adsl'!K553="",0,1))</f>
        <v>UDE1</v>
      </c>
      <c r="M560" s="0" t="str">
        <f aca="false">K560&amp;IF('SCHEDA adsl'!K553=0,1,IF('SCHEDA adsl'!K553="",1,0))</f>
        <v>UDE0</v>
      </c>
      <c r="N560" s="0" t="str">
        <f aca="false">$K560&amp;'SCHEDA adsl'!L553</f>
        <v>UDENO</v>
      </c>
      <c r="O560" s="0" t="str">
        <f aca="false">$K560&amp;'SCHEDA adsl'!N553</f>
        <v>UDE56K</v>
      </c>
      <c r="P560" s="0" t="str">
        <f aca="false">$K560&amp;'SCHEDA adsl'!O553</f>
        <v>UDEnon disponibile</v>
      </c>
      <c r="Q560" s="0" t="str">
        <f aca="false">$K560&amp;'SCHEDA adsl'!P553</f>
        <v>UDENO</v>
      </c>
      <c r="R560" s="0" t="str">
        <f aca="false">$K560&amp;'SCHEDA adsl'!Q553</f>
        <v>UDENON DISPONIBILE</v>
      </c>
      <c r="S560" s="0" t="str">
        <f aca="false">$K560&amp;'SCHEDA adsl'!R553</f>
        <v>UDESI</v>
      </c>
      <c r="T560" s="0" t="str">
        <f aca="false">$K560&amp;'SCHEDA adsl'!S553</f>
        <v>UDEdocente</v>
      </c>
    </row>
    <row r="561" customFormat="false" ht="12.75" hidden="false" customHeight="false" outlineLevel="0" collapsed="false">
      <c r="H561" s="0" t="n">
        <f aca="false">IF('SCHEDA adsl'!A554='SCHEDA adsl'!A553,0,1)</f>
        <v>0</v>
      </c>
      <c r="I561" s="0" t="str">
        <f aca="false">MID('SCHEDA adsl'!A554,1,2)</f>
        <v>UD</v>
      </c>
      <c r="J561" s="0" t="str">
        <f aca="false">I561&amp;H561</f>
        <v>UD0</v>
      </c>
      <c r="K561" s="0" t="str">
        <f aca="false">MID('SCHEDA adsl'!F554,1,3)</f>
        <v>UDE</v>
      </c>
      <c r="L561" s="0" t="str">
        <f aca="false">K561&amp;IF('SCHEDA adsl'!K554=0,0,IF('SCHEDA adsl'!K554="",0,1))</f>
        <v>UDE1</v>
      </c>
      <c r="M561" s="0" t="str">
        <f aca="false">K561&amp;IF('SCHEDA adsl'!K554=0,1,IF('SCHEDA adsl'!K554="",1,0))</f>
        <v>UDE0</v>
      </c>
      <c r="N561" s="0" t="str">
        <f aca="false">$K561&amp;'SCHEDA adsl'!L554</f>
        <v>UDENO</v>
      </c>
      <c r="O561" s="0" t="str">
        <f aca="false">$K561&amp;'SCHEDA adsl'!N554</f>
        <v>UDE56K</v>
      </c>
      <c r="P561" s="0" t="str">
        <f aca="false">$K561&amp;'SCHEDA adsl'!O554</f>
        <v>UDEnon disponibile</v>
      </c>
      <c r="Q561" s="0" t="str">
        <f aca="false">$K561&amp;'SCHEDA adsl'!P554</f>
        <v>UDENO</v>
      </c>
      <c r="R561" s="0" t="str">
        <f aca="false">$K561&amp;'SCHEDA adsl'!Q554</f>
        <v>UDENON DISPONIBILE</v>
      </c>
      <c r="S561" s="0" t="str">
        <f aca="false">$K561&amp;'SCHEDA adsl'!R554</f>
        <v>UDESI</v>
      </c>
      <c r="T561" s="0" t="str">
        <f aca="false">$K561&amp;'SCHEDA adsl'!S554</f>
        <v>UDEdocente</v>
      </c>
    </row>
    <row r="562" customFormat="false" ht="12.75" hidden="false" customHeight="false" outlineLevel="0" collapsed="false">
      <c r="H562" s="0" t="n">
        <f aca="false">IF('SCHEDA adsl'!A555='SCHEDA adsl'!A554,0,1)</f>
        <v>0</v>
      </c>
      <c r="I562" s="0" t="str">
        <f aca="false">MID('SCHEDA adsl'!A555,1,2)</f>
        <v>UD</v>
      </c>
      <c r="J562" s="0" t="str">
        <f aca="false">I562&amp;H562</f>
        <v>UD0</v>
      </c>
      <c r="K562" s="0" t="str">
        <f aca="false">MID('SCHEDA adsl'!F555,1,3)</f>
        <v>UDE</v>
      </c>
      <c r="L562" s="0" t="str">
        <f aca="false">K562&amp;IF('SCHEDA adsl'!K555=0,0,IF('SCHEDA adsl'!K555="",0,1))</f>
        <v>UDE1</v>
      </c>
      <c r="M562" s="0" t="str">
        <f aca="false">K562&amp;IF('SCHEDA adsl'!K555=0,1,IF('SCHEDA adsl'!K555="",1,0))</f>
        <v>UDE0</v>
      </c>
      <c r="N562" s="0" t="str">
        <f aca="false">$K562&amp;'SCHEDA adsl'!L555</f>
        <v>UDENO</v>
      </c>
      <c r="O562" s="0" t="str">
        <f aca="false">$K562&amp;'SCHEDA adsl'!N555</f>
        <v>UDE56K</v>
      </c>
      <c r="P562" s="0" t="str">
        <f aca="false">$K562&amp;'SCHEDA adsl'!O555</f>
        <v>UDEnon disponibile</v>
      </c>
      <c r="Q562" s="0" t="str">
        <f aca="false">$K562&amp;'SCHEDA adsl'!P555</f>
        <v>UDENO</v>
      </c>
      <c r="R562" s="0" t="str">
        <f aca="false">$K562&amp;'SCHEDA adsl'!Q555</f>
        <v>UDENON DISPONIBILE</v>
      </c>
      <c r="S562" s="0" t="str">
        <f aca="false">$K562&amp;'SCHEDA adsl'!R555</f>
        <v>UDESI</v>
      </c>
      <c r="T562" s="0" t="str">
        <f aca="false">$K562&amp;'SCHEDA adsl'!S555</f>
        <v>UDEdocente</v>
      </c>
    </row>
    <row r="563" customFormat="false" ht="12.75" hidden="false" customHeight="false" outlineLevel="0" collapsed="false">
      <c r="H563" s="0" t="n">
        <f aca="false">IF('SCHEDA adsl'!A556='SCHEDA adsl'!A555,0,1)</f>
        <v>0</v>
      </c>
      <c r="I563" s="0" t="str">
        <f aca="false">MID('SCHEDA adsl'!A556,1,2)</f>
        <v>UD</v>
      </c>
      <c r="J563" s="0" t="str">
        <f aca="false">I563&amp;H563</f>
        <v>UD0</v>
      </c>
      <c r="K563" s="0" t="str">
        <f aca="false">MID('SCHEDA adsl'!F556,1,3)</f>
        <v>UDE</v>
      </c>
      <c r="L563" s="0" t="str">
        <f aca="false">K563&amp;IF('SCHEDA adsl'!K556=0,0,IF('SCHEDA adsl'!K556="",0,1))</f>
        <v>UDE1</v>
      </c>
      <c r="M563" s="0" t="str">
        <f aca="false">K563&amp;IF('SCHEDA adsl'!K556=0,1,IF('SCHEDA adsl'!K556="",1,0))</f>
        <v>UDE0</v>
      </c>
      <c r="N563" s="0" t="str">
        <f aca="false">$K563&amp;'SCHEDA adsl'!L556</f>
        <v>UDENO</v>
      </c>
      <c r="O563" s="0" t="str">
        <f aca="false">$K563&amp;'SCHEDA adsl'!N556</f>
        <v>UDE56K</v>
      </c>
      <c r="P563" s="0" t="str">
        <f aca="false">$K563&amp;'SCHEDA adsl'!O556</f>
        <v>UDEnon disponibile</v>
      </c>
      <c r="Q563" s="0" t="str">
        <f aca="false">$K563&amp;'SCHEDA adsl'!P556</f>
        <v>UDENO</v>
      </c>
      <c r="R563" s="0" t="str">
        <f aca="false">$K563&amp;'SCHEDA adsl'!Q556</f>
        <v>UDENON DISPONIBILE</v>
      </c>
      <c r="S563" s="0" t="str">
        <f aca="false">$K563&amp;'SCHEDA adsl'!R556</f>
        <v>UDESI</v>
      </c>
      <c r="T563" s="0" t="str">
        <f aca="false">$K563&amp;'SCHEDA adsl'!S556</f>
        <v>UDEdocente</v>
      </c>
    </row>
    <row r="564" customFormat="false" ht="12.75" hidden="false" customHeight="false" outlineLevel="0" collapsed="false">
      <c r="H564" s="0" t="n">
        <f aca="false">IF('SCHEDA adsl'!A557='SCHEDA adsl'!A556,0,1)</f>
        <v>1</v>
      </c>
      <c r="I564" s="0" t="str">
        <f aca="false">MID('SCHEDA adsl'!A557,1,2)</f>
        <v>UD</v>
      </c>
      <c r="J564" s="0" t="str">
        <f aca="false">I564&amp;H564</f>
        <v>UD1</v>
      </c>
      <c r="K564" s="0" t="str">
        <f aca="false">MID('SCHEDA adsl'!F557,1,3)</f>
        <v>UDA</v>
      </c>
      <c r="L564" s="0" t="str">
        <f aca="false">K564&amp;IF('SCHEDA adsl'!K557=0,0,IF('SCHEDA adsl'!K557="",0,1))</f>
        <v>UDA0</v>
      </c>
      <c r="M564" s="0" t="str">
        <f aca="false">K564&amp;IF('SCHEDA adsl'!K557=0,1,IF('SCHEDA adsl'!K557="",1,0))</f>
        <v>UDA1</v>
      </c>
      <c r="N564" s="0" t="str">
        <f aca="false">$K564&amp;'SCHEDA adsl'!L557</f>
        <v>UDANO</v>
      </c>
      <c r="O564" s="0" t="str">
        <f aca="false">$K564&amp;'SCHEDA adsl'!N557</f>
        <v>UDA56K</v>
      </c>
      <c r="P564" s="0" t="str">
        <f aca="false">$K564&amp;'SCHEDA adsl'!O557</f>
        <v>UDAnon disponibile</v>
      </c>
      <c r="Q564" s="0" t="str">
        <f aca="false">$K564&amp;'SCHEDA adsl'!P557</f>
        <v>UDANO</v>
      </c>
      <c r="R564" s="0" t="str">
        <f aca="false">$K564&amp;'SCHEDA adsl'!Q557</f>
        <v>UDANON DISPONIBILE</v>
      </c>
      <c r="S564" s="0" t="str">
        <f aca="false">$K564&amp;'SCHEDA adsl'!R557</f>
        <v>UDASI</v>
      </c>
      <c r="T564" s="0" t="str">
        <f aca="false">$K564&amp;'SCHEDA adsl'!S557</f>
        <v>UDAdocente</v>
      </c>
    </row>
    <row r="565" customFormat="false" ht="12.75" hidden="false" customHeight="false" outlineLevel="0" collapsed="false">
      <c r="H565" s="0" t="n">
        <f aca="false">IF('SCHEDA adsl'!A558='SCHEDA adsl'!A557,0,1)</f>
        <v>0</v>
      </c>
      <c r="I565" s="0" t="str">
        <f aca="false">MID('SCHEDA adsl'!A558,1,2)</f>
        <v>UD</v>
      </c>
      <c r="J565" s="0" t="str">
        <f aca="false">I565&amp;H565</f>
        <v>UD0</v>
      </c>
      <c r="K565" s="0" t="str">
        <f aca="false">MID('SCHEDA adsl'!F558,1,3)</f>
        <v>UDA</v>
      </c>
      <c r="L565" s="0" t="str">
        <f aca="false">K565&amp;IF('SCHEDA adsl'!K558=0,0,IF('SCHEDA adsl'!K558="",0,1))</f>
        <v>UDA0</v>
      </c>
      <c r="M565" s="0" t="str">
        <f aca="false">K565&amp;IF('SCHEDA adsl'!K558=0,1,IF('SCHEDA adsl'!K558="",1,0))</f>
        <v>UDA1</v>
      </c>
      <c r="N565" s="0" t="str">
        <f aca="false">$K565&amp;'SCHEDA adsl'!L558</f>
        <v>UDANO</v>
      </c>
      <c r="O565" s="0" t="str">
        <f aca="false">$K565&amp;'SCHEDA adsl'!N558</f>
        <v>UDANO</v>
      </c>
      <c r="P565" s="0" t="str">
        <f aca="false">$K565&amp;'SCHEDA adsl'!O558</f>
        <v>UDAnon disponibile</v>
      </c>
      <c r="Q565" s="0" t="str">
        <f aca="false">$K565&amp;'SCHEDA adsl'!P558</f>
        <v>UDANO</v>
      </c>
      <c r="R565" s="0" t="str">
        <f aca="false">$K565&amp;'SCHEDA adsl'!Q558</f>
        <v>UDA</v>
      </c>
      <c r="S565" s="0" t="str">
        <f aca="false">$K565&amp;'SCHEDA adsl'!R558</f>
        <v>UDA</v>
      </c>
      <c r="T565" s="0" t="str">
        <f aca="false">$K565&amp;'SCHEDA adsl'!S558</f>
        <v>UDA</v>
      </c>
    </row>
    <row r="566" customFormat="false" ht="12.75" hidden="false" customHeight="false" outlineLevel="0" collapsed="false">
      <c r="H566" s="0" t="n">
        <f aca="false">IF('SCHEDA adsl'!A559='SCHEDA adsl'!A558,0,1)</f>
        <v>0</v>
      </c>
      <c r="I566" s="0" t="str">
        <f aca="false">MID('SCHEDA adsl'!A559,1,2)</f>
        <v>UD</v>
      </c>
      <c r="J566" s="0" t="str">
        <f aca="false">I566&amp;H566</f>
        <v>UD0</v>
      </c>
      <c r="K566" s="0" t="str">
        <f aca="false">MID('SCHEDA adsl'!F559,1,3)</f>
        <v>UDA</v>
      </c>
      <c r="L566" s="0" t="str">
        <f aca="false">K566&amp;IF('SCHEDA adsl'!K559=0,0,IF('SCHEDA adsl'!K559="",0,1))</f>
        <v>UDA0</v>
      </c>
      <c r="M566" s="0" t="str">
        <f aca="false">K566&amp;IF('SCHEDA adsl'!K559=0,1,IF('SCHEDA adsl'!K559="",1,0))</f>
        <v>UDA1</v>
      </c>
      <c r="N566" s="0" t="str">
        <f aca="false">$K566&amp;'SCHEDA adsl'!L559</f>
        <v>UDANO</v>
      </c>
      <c r="O566" s="0" t="str">
        <f aca="false">$K566&amp;'SCHEDA adsl'!N559</f>
        <v>UDA56K</v>
      </c>
      <c r="P566" s="0" t="str">
        <f aca="false">$K566&amp;'SCHEDA adsl'!O559</f>
        <v>UDAnon disponibile</v>
      </c>
      <c r="Q566" s="0" t="str">
        <f aca="false">$K566&amp;'SCHEDA adsl'!P559</f>
        <v>UDANO</v>
      </c>
      <c r="R566" s="0" t="str">
        <f aca="false">$K566&amp;'SCHEDA adsl'!Q559</f>
        <v>UDANON DISPONIBILE</v>
      </c>
      <c r="S566" s="0" t="str">
        <f aca="false">$K566&amp;'SCHEDA adsl'!R559</f>
        <v>UDASI</v>
      </c>
      <c r="T566" s="0" t="str">
        <f aca="false">$K566&amp;'SCHEDA adsl'!S559</f>
        <v>UDAdocente</v>
      </c>
    </row>
    <row r="567" customFormat="false" ht="12.75" hidden="false" customHeight="false" outlineLevel="0" collapsed="false">
      <c r="H567" s="0" t="n">
        <f aca="false">IF('SCHEDA adsl'!A560='SCHEDA adsl'!A559,0,1)</f>
        <v>0</v>
      </c>
      <c r="I567" s="0" t="str">
        <f aca="false">MID('SCHEDA adsl'!A560,1,2)</f>
        <v>UD</v>
      </c>
      <c r="J567" s="0" t="str">
        <f aca="false">I567&amp;H567</f>
        <v>UD0</v>
      </c>
      <c r="K567" s="0" t="str">
        <f aca="false">MID('SCHEDA adsl'!F560,1,3)</f>
        <v>UDA</v>
      </c>
      <c r="L567" s="0" t="str">
        <f aca="false">K567&amp;IF('SCHEDA adsl'!K560=0,0,IF('SCHEDA adsl'!K560="",0,1))</f>
        <v>UDA0</v>
      </c>
      <c r="M567" s="0" t="str">
        <f aca="false">K567&amp;IF('SCHEDA adsl'!K560=0,1,IF('SCHEDA adsl'!K560="",1,0))</f>
        <v>UDA1</v>
      </c>
      <c r="N567" s="0" t="str">
        <f aca="false">$K567&amp;'SCHEDA adsl'!L560</f>
        <v>UDANO</v>
      </c>
      <c r="O567" s="0" t="str">
        <f aca="false">$K567&amp;'SCHEDA adsl'!N560</f>
        <v>UDA56K</v>
      </c>
      <c r="P567" s="0" t="str">
        <f aca="false">$K567&amp;'SCHEDA adsl'!O560</f>
        <v>UDAnon disponibile</v>
      </c>
      <c r="Q567" s="0" t="str">
        <f aca="false">$K567&amp;'SCHEDA adsl'!P560</f>
        <v>UDANO</v>
      </c>
      <c r="R567" s="0" t="str">
        <f aca="false">$K567&amp;'SCHEDA adsl'!Q560</f>
        <v>UDANON DISPONIBILE</v>
      </c>
      <c r="S567" s="0" t="str">
        <f aca="false">$K567&amp;'SCHEDA adsl'!R560</f>
        <v>UDASI</v>
      </c>
      <c r="T567" s="0" t="str">
        <f aca="false">$K567&amp;'SCHEDA adsl'!S560</f>
        <v>UDAdocente</v>
      </c>
    </row>
    <row r="568" customFormat="false" ht="12.75" hidden="false" customHeight="false" outlineLevel="0" collapsed="false">
      <c r="H568" s="0" t="n">
        <f aca="false">IF('SCHEDA adsl'!A561='SCHEDA adsl'!A560,0,1)</f>
        <v>0</v>
      </c>
      <c r="I568" s="0" t="str">
        <f aca="false">MID('SCHEDA adsl'!A561,1,2)</f>
        <v>UD</v>
      </c>
      <c r="J568" s="0" t="str">
        <f aca="false">I568&amp;H568</f>
        <v>UD0</v>
      </c>
      <c r="K568" s="0" t="str">
        <f aca="false">MID('SCHEDA adsl'!F561,1,3)</f>
        <v>UDA</v>
      </c>
      <c r="L568" s="0" t="str">
        <f aca="false">K568&amp;IF('SCHEDA adsl'!K561=0,0,IF('SCHEDA adsl'!K561="",0,1))</f>
        <v>UDA0</v>
      </c>
      <c r="M568" s="0" t="str">
        <f aca="false">K568&amp;IF('SCHEDA adsl'!K561=0,1,IF('SCHEDA adsl'!K561="",1,0))</f>
        <v>UDA1</v>
      </c>
      <c r="N568" s="0" t="str">
        <f aca="false">$K568&amp;'SCHEDA adsl'!L561</f>
        <v>UDANO</v>
      </c>
      <c r="O568" s="0" t="str">
        <f aca="false">$K568&amp;'SCHEDA adsl'!N561</f>
        <v>UDA56K</v>
      </c>
      <c r="P568" s="0" t="str">
        <f aca="false">$K568&amp;'SCHEDA adsl'!O561</f>
        <v>UDAnon disponibile</v>
      </c>
      <c r="Q568" s="0" t="str">
        <f aca="false">$K568&amp;'SCHEDA adsl'!P561</f>
        <v>UDANO</v>
      </c>
      <c r="R568" s="0" t="str">
        <f aca="false">$K568&amp;'SCHEDA adsl'!Q561</f>
        <v>UDANON DISPONIBILE</v>
      </c>
      <c r="S568" s="0" t="str">
        <f aca="false">$K568&amp;'SCHEDA adsl'!R561</f>
        <v>UDASI</v>
      </c>
      <c r="T568" s="0" t="str">
        <f aca="false">$K568&amp;'SCHEDA adsl'!S561</f>
        <v>UDAdocente</v>
      </c>
    </row>
    <row r="569" customFormat="false" ht="12.75" hidden="false" customHeight="false" outlineLevel="0" collapsed="false">
      <c r="H569" s="0" t="n">
        <f aca="false">IF('SCHEDA adsl'!A562='SCHEDA adsl'!A561,0,1)</f>
        <v>0</v>
      </c>
      <c r="I569" s="0" t="str">
        <f aca="false">MID('SCHEDA adsl'!A562,1,2)</f>
        <v>UD</v>
      </c>
      <c r="J569" s="0" t="str">
        <f aca="false">I569&amp;H569</f>
        <v>UD0</v>
      </c>
      <c r="K569" s="0" t="str">
        <f aca="false">MID('SCHEDA adsl'!F562,1,3)</f>
        <v>UDA</v>
      </c>
      <c r="L569" s="0" t="str">
        <f aca="false">K569&amp;IF('SCHEDA adsl'!K562=0,0,IF('SCHEDA adsl'!K562="",0,1))</f>
        <v>UDA0</v>
      </c>
      <c r="M569" s="0" t="str">
        <f aca="false">K569&amp;IF('SCHEDA adsl'!K562=0,1,IF('SCHEDA adsl'!K562="",1,0))</f>
        <v>UDA1</v>
      </c>
      <c r="N569" s="0" t="str">
        <f aca="false">$K569&amp;'SCHEDA adsl'!L562</f>
        <v>UDANO</v>
      </c>
      <c r="O569" s="0" t="str">
        <f aca="false">$K569&amp;'SCHEDA adsl'!N562</f>
        <v>UDA56K</v>
      </c>
      <c r="P569" s="0" t="str">
        <f aca="false">$K569&amp;'SCHEDA adsl'!O562</f>
        <v>UDAnon disponibile</v>
      </c>
      <c r="Q569" s="0" t="str">
        <f aca="false">$K569&amp;'SCHEDA adsl'!P562</f>
        <v>UDANO</v>
      </c>
      <c r="R569" s="0" t="str">
        <f aca="false">$K569&amp;'SCHEDA adsl'!Q562</f>
        <v>UDANON DISPONIBILE</v>
      </c>
      <c r="S569" s="0" t="str">
        <f aca="false">$K569&amp;'SCHEDA adsl'!R562</f>
        <v>UDASI</v>
      </c>
      <c r="T569" s="0" t="str">
        <f aca="false">$K569&amp;'SCHEDA adsl'!S562</f>
        <v>UDAdocente</v>
      </c>
    </row>
    <row r="570" customFormat="false" ht="12.75" hidden="false" customHeight="false" outlineLevel="0" collapsed="false">
      <c r="H570" s="0" t="n">
        <f aca="false">IF('SCHEDA adsl'!A563='SCHEDA adsl'!A562,0,1)</f>
        <v>0</v>
      </c>
      <c r="I570" s="0" t="str">
        <f aca="false">MID('SCHEDA adsl'!A563,1,2)</f>
        <v>UD</v>
      </c>
      <c r="J570" s="0" t="str">
        <f aca="false">I570&amp;H570</f>
        <v>UD0</v>
      </c>
      <c r="K570" s="0" t="str">
        <f aca="false">MID('SCHEDA adsl'!F563,1,3)</f>
        <v>UDE</v>
      </c>
      <c r="L570" s="0" t="str">
        <f aca="false">K570&amp;IF('SCHEDA adsl'!K563=0,0,IF('SCHEDA adsl'!K563="",0,1))</f>
        <v>UDE0</v>
      </c>
      <c r="M570" s="0" t="str">
        <f aca="false">K570&amp;IF('SCHEDA adsl'!K563=0,1,IF('SCHEDA adsl'!K563="",1,0))</f>
        <v>UDE1</v>
      </c>
      <c r="N570" s="0" t="str">
        <f aca="false">$K570&amp;'SCHEDA adsl'!L563</f>
        <v>UDEADSL</v>
      </c>
      <c r="O570" s="0" t="str">
        <f aca="false">$K570&amp;'SCHEDA adsl'!N563</f>
        <v>UDE</v>
      </c>
      <c r="P570" s="0" t="str">
        <f aca="false">$K570&amp;'SCHEDA adsl'!O563</f>
        <v>UDE</v>
      </c>
      <c r="Q570" s="0" t="str">
        <f aca="false">$K570&amp;'SCHEDA adsl'!P563</f>
        <v>UDE</v>
      </c>
      <c r="R570" s="0" t="str">
        <f aca="false">$K570&amp;'SCHEDA adsl'!Q563</f>
        <v>UDE</v>
      </c>
      <c r="S570" s="0" t="str">
        <f aca="false">$K570&amp;'SCHEDA adsl'!R563</f>
        <v>UDE</v>
      </c>
      <c r="T570" s="0" t="str">
        <f aca="false">$K570&amp;'SCHEDA adsl'!S563</f>
        <v>UDE</v>
      </c>
    </row>
    <row r="571" customFormat="false" ht="12.75" hidden="false" customHeight="false" outlineLevel="0" collapsed="false">
      <c r="H571" s="0" t="n">
        <f aca="false">IF('SCHEDA adsl'!A564='SCHEDA adsl'!A563,0,1)</f>
        <v>0</v>
      </c>
      <c r="I571" s="0" t="str">
        <f aca="false">MID('SCHEDA adsl'!A564,1,2)</f>
        <v>UD</v>
      </c>
      <c r="J571" s="0" t="str">
        <f aca="false">I571&amp;H571</f>
        <v>UD0</v>
      </c>
      <c r="K571" s="0" t="str">
        <f aca="false">MID('SCHEDA adsl'!F564,1,3)</f>
        <v>UDE</v>
      </c>
      <c r="L571" s="0" t="str">
        <f aca="false">K571&amp;IF('SCHEDA adsl'!K564=0,0,IF('SCHEDA adsl'!K564="",0,1))</f>
        <v>UDE1</v>
      </c>
      <c r="M571" s="0" t="str">
        <f aca="false">K571&amp;IF('SCHEDA adsl'!K564=0,1,IF('SCHEDA adsl'!K564="",1,0))</f>
        <v>UDE0</v>
      </c>
      <c r="N571" s="0" t="str">
        <f aca="false">$K571&amp;'SCHEDA adsl'!L564</f>
        <v>UDENO</v>
      </c>
      <c r="O571" s="0" t="str">
        <f aca="false">$K571&amp;'SCHEDA adsl'!N564</f>
        <v>UDEADSL</v>
      </c>
      <c r="P571" s="0" t="str">
        <f aca="false">$K571&amp;'SCHEDA adsl'!O564</f>
        <v>UDEcon access point</v>
      </c>
      <c r="Q571" s="0" t="str">
        <f aca="false">$K571&amp;'SCHEDA adsl'!P564</f>
        <v>UDENO</v>
      </c>
      <c r="R571" s="0" t="str">
        <f aca="false">$K571&amp;'SCHEDA adsl'!Q564</f>
        <v>UDENON DISPONIBILE</v>
      </c>
      <c r="S571" s="0" t="str">
        <f aca="false">$K571&amp;'SCHEDA adsl'!R564</f>
        <v>UDESI</v>
      </c>
      <c r="T571" s="0" t="str">
        <f aca="false">$K571&amp;'SCHEDA adsl'!S564</f>
        <v>UDEdocente</v>
      </c>
    </row>
    <row r="572" customFormat="false" ht="12.75" hidden="false" customHeight="false" outlineLevel="0" collapsed="false">
      <c r="H572" s="0" t="n">
        <f aca="false">IF('SCHEDA adsl'!A565='SCHEDA adsl'!A564,0,1)</f>
        <v>0</v>
      </c>
      <c r="I572" s="0" t="str">
        <f aca="false">MID('SCHEDA adsl'!A565,1,2)</f>
        <v>UD</v>
      </c>
      <c r="J572" s="0" t="str">
        <f aca="false">I572&amp;H572</f>
        <v>UD0</v>
      </c>
      <c r="K572" s="0" t="str">
        <f aca="false">MID('SCHEDA adsl'!F565,1,3)</f>
        <v>UDE</v>
      </c>
      <c r="L572" s="0" t="str">
        <f aca="false">K572&amp;IF('SCHEDA adsl'!K565=0,0,IF('SCHEDA adsl'!K565="",0,1))</f>
        <v>UDE1</v>
      </c>
      <c r="M572" s="0" t="str">
        <f aca="false">K572&amp;IF('SCHEDA adsl'!K565=0,1,IF('SCHEDA adsl'!K565="",1,0))</f>
        <v>UDE0</v>
      </c>
      <c r="N572" s="0" t="str">
        <f aca="false">$K572&amp;'SCHEDA adsl'!L565</f>
        <v>UDENO</v>
      </c>
      <c r="O572" s="0" t="str">
        <f aca="false">$K572&amp;'SCHEDA adsl'!N565</f>
        <v>UDEISDN</v>
      </c>
      <c r="P572" s="0" t="str">
        <f aca="false">$K572&amp;'SCHEDA adsl'!O565</f>
        <v>UDEnon disponibile</v>
      </c>
      <c r="Q572" s="0" t="str">
        <f aca="false">$K572&amp;'SCHEDA adsl'!P565</f>
        <v>UDENO</v>
      </c>
      <c r="R572" s="0" t="str">
        <f aca="false">$K572&amp;'SCHEDA adsl'!Q565</f>
        <v>UDENON DISPONIBILE</v>
      </c>
      <c r="S572" s="0" t="str">
        <f aca="false">$K572&amp;'SCHEDA adsl'!R565</f>
        <v>UDESI</v>
      </c>
      <c r="T572" s="0" t="str">
        <f aca="false">$K572&amp;'SCHEDA adsl'!S565</f>
        <v>UDEdocente</v>
      </c>
    </row>
    <row r="573" customFormat="false" ht="12.75" hidden="false" customHeight="false" outlineLevel="0" collapsed="false">
      <c r="H573" s="0" t="n">
        <f aca="false">IF('SCHEDA adsl'!A566='SCHEDA adsl'!A565,0,1)</f>
        <v>0</v>
      </c>
      <c r="I573" s="0" t="str">
        <f aca="false">MID('SCHEDA adsl'!A566,1,2)</f>
        <v>UD</v>
      </c>
      <c r="J573" s="0" t="str">
        <f aca="false">I573&amp;H573</f>
        <v>UD0</v>
      </c>
      <c r="K573" s="0" t="str">
        <f aca="false">MID('SCHEDA adsl'!F566,1,3)</f>
        <v>UDE</v>
      </c>
      <c r="L573" s="0" t="str">
        <f aca="false">K573&amp;IF('SCHEDA adsl'!K566=0,0,IF('SCHEDA adsl'!K566="",0,1))</f>
        <v>UDE0</v>
      </c>
      <c r="M573" s="0" t="str">
        <f aca="false">K573&amp;IF('SCHEDA adsl'!K566=0,1,IF('SCHEDA adsl'!K566="",1,0))</f>
        <v>UDE1</v>
      </c>
      <c r="N573" s="0" t="str">
        <f aca="false">$K573&amp;'SCHEDA adsl'!L566</f>
        <v>UDENO</v>
      </c>
      <c r="O573" s="0" t="str">
        <f aca="false">$K573&amp;'SCHEDA adsl'!N566</f>
        <v>UDEISDN</v>
      </c>
      <c r="P573" s="0" t="str">
        <f aca="false">$K573&amp;'SCHEDA adsl'!O566</f>
        <v>UDEnon disponibile</v>
      </c>
      <c r="Q573" s="0" t="str">
        <f aca="false">$K573&amp;'SCHEDA adsl'!P566</f>
        <v>UDENO</v>
      </c>
      <c r="R573" s="0" t="str">
        <f aca="false">$K573&amp;'SCHEDA adsl'!Q566</f>
        <v>UDENON DISPONIBILE</v>
      </c>
      <c r="S573" s="0" t="str">
        <f aca="false">$K573&amp;'SCHEDA adsl'!R566</f>
        <v>UDESI</v>
      </c>
      <c r="T573" s="0" t="str">
        <f aca="false">$K573&amp;'SCHEDA adsl'!S566</f>
        <v>UDEdocente</v>
      </c>
    </row>
    <row r="574" customFormat="false" ht="12.75" hidden="false" customHeight="false" outlineLevel="0" collapsed="false">
      <c r="H574" s="0" t="n">
        <f aca="false">IF('SCHEDA adsl'!A567='SCHEDA adsl'!A566,0,1)</f>
        <v>0</v>
      </c>
      <c r="I574" s="0" t="str">
        <f aca="false">MID('SCHEDA adsl'!A567,1,2)</f>
        <v>UD</v>
      </c>
      <c r="J574" s="0" t="str">
        <f aca="false">I574&amp;H574</f>
        <v>UD0</v>
      </c>
      <c r="K574" s="0" t="str">
        <f aca="false">MID('SCHEDA adsl'!F567,1,3)</f>
        <v>UDE</v>
      </c>
      <c r="L574" s="0" t="str">
        <f aca="false">K574&amp;IF('SCHEDA adsl'!K567=0,0,IF('SCHEDA adsl'!K567="",0,1))</f>
        <v>UDE1</v>
      </c>
      <c r="M574" s="0" t="str">
        <f aca="false">K574&amp;IF('SCHEDA adsl'!K567=0,1,IF('SCHEDA adsl'!K567="",1,0))</f>
        <v>UDE0</v>
      </c>
      <c r="N574" s="0" t="str">
        <f aca="false">$K574&amp;'SCHEDA adsl'!L567</f>
        <v>UDENO</v>
      </c>
      <c r="O574" s="0" t="str">
        <f aca="false">$K574&amp;'SCHEDA adsl'!N567</f>
        <v>UDEISDN</v>
      </c>
      <c r="P574" s="0" t="str">
        <f aca="false">$K574&amp;'SCHEDA adsl'!O567</f>
        <v>UDEsingolo modem/router</v>
      </c>
      <c r="Q574" s="0" t="str">
        <f aca="false">$K574&amp;'SCHEDA adsl'!P567</f>
        <v>UDENO</v>
      </c>
      <c r="R574" s="0" t="str">
        <f aca="false">$K574&amp;'SCHEDA adsl'!Q567</f>
        <v>UDENON DISPONIBILE</v>
      </c>
      <c r="S574" s="0" t="str">
        <f aca="false">$K574&amp;'SCHEDA adsl'!R567</f>
        <v>UDESI</v>
      </c>
      <c r="T574" s="0" t="str">
        <f aca="false">$K574&amp;'SCHEDA adsl'!S567</f>
        <v>UDEdocente</v>
      </c>
    </row>
    <row r="575" customFormat="false" ht="12.75" hidden="false" customHeight="false" outlineLevel="0" collapsed="false">
      <c r="H575" s="0" t="n">
        <f aca="false">IF('SCHEDA adsl'!A568='SCHEDA adsl'!A567,0,1)</f>
        <v>0</v>
      </c>
      <c r="I575" s="0" t="str">
        <f aca="false">MID('SCHEDA adsl'!A568,1,2)</f>
        <v>UD</v>
      </c>
      <c r="J575" s="0" t="str">
        <f aca="false">I575&amp;H575</f>
        <v>UD0</v>
      </c>
      <c r="K575" s="0" t="str">
        <f aca="false">MID('SCHEDA adsl'!F568,1,3)</f>
        <v>UDE</v>
      </c>
      <c r="L575" s="0" t="str">
        <f aca="false">K575&amp;IF('SCHEDA adsl'!K568=0,0,IF('SCHEDA adsl'!K568="",0,1))</f>
        <v>UDE0</v>
      </c>
      <c r="M575" s="0" t="str">
        <f aca="false">K575&amp;IF('SCHEDA adsl'!K568=0,1,IF('SCHEDA adsl'!K568="",1,0))</f>
        <v>UDE1</v>
      </c>
      <c r="N575" s="0" t="str">
        <f aca="false">$K575&amp;'SCHEDA adsl'!L568</f>
        <v>UDENO</v>
      </c>
      <c r="O575" s="0" t="str">
        <f aca="false">$K575&amp;'SCHEDA adsl'!N568</f>
        <v>UDE56K</v>
      </c>
      <c r="P575" s="0" t="str">
        <f aca="false">$K575&amp;'SCHEDA adsl'!O568</f>
        <v>UDEsingolo modem/router</v>
      </c>
      <c r="Q575" s="0" t="str">
        <f aca="false">$K575&amp;'SCHEDA adsl'!P568</f>
        <v>UDENO</v>
      </c>
      <c r="R575" s="0" t="str">
        <f aca="false">$K575&amp;'SCHEDA adsl'!Q568</f>
        <v>UDENON DISPONIBILE</v>
      </c>
      <c r="S575" s="0" t="str">
        <f aca="false">$K575&amp;'SCHEDA adsl'!R568</f>
        <v>UDESI</v>
      </c>
      <c r="T575" s="0" t="str">
        <f aca="false">$K575&amp;'SCHEDA adsl'!S568</f>
        <v>UDEdocente</v>
      </c>
    </row>
    <row r="576" customFormat="false" ht="12.75" hidden="false" customHeight="false" outlineLevel="0" collapsed="false">
      <c r="H576" s="0" t="n">
        <f aca="false">IF('SCHEDA adsl'!A569='SCHEDA adsl'!A568,0,1)</f>
        <v>0</v>
      </c>
      <c r="I576" s="0" t="str">
        <f aca="false">MID('SCHEDA adsl'!A569,1,2)</f>
        <v>UD</v>
      </c>
      <c r="J576" s="0" t="str">
        <f aca="false">I576&amp;H576</f>
        <v>UD0</v>
      </c>
      <c r="K576" s="0" t="str">
        <f aca="false">MID('SCHEDA adsl'!F569,1,3)</f>
        <v>UDE</v>
      </c>
      <c r="L576" s="0" t="str">
        <f aca="false">K576&amp;IF('SCHEDA adsl'!K569=0,0,IF('SCHEDA adsl'!K569="",0,1))</f>
        <v>UDE1</v>
      </c>
      <c r="M576" s="0" t="str">
        <f aca="false">K576&amp;IF('SCHEDA adsl'!K569=0,1,IF('SCHEDA adsl'!K569="",1,0))</f>
        <v>UDE0</v>
      </c>
      <c r="N576" s="0" t="str">
        <f aca="false">$K576&amp;'SCHEDA adsl'!L569</f>
        <v>UDENO</v>
      </c>
      <c r="O576" s="0" t="str">
        <f aca="false">$K576&amp;'SCHEDA adsl'!N569</f>
        <v>UDEISDN</v>
      </c>
      <c r="P576" s="0" t="str">
        <f aca="false">$K576&amp;'SCHEDA adsl'!O569</f>
        <v>UDEnon disponibile</v>
      </c>
      <c r="Q576" s="0" t="str">
        <f aca="false">$K576&amp;'SCHEDA adsl'!P569</f>
        <v>UDENO</v>
      </c>
      <c r="R576" s="0" t="str">
        <f aca="false">$K576&amp;'SCHEDA adsl'!Q569</f>
        <v>UDENON DISPONIBILE</v>
      </c>
      <c r="S576" s="0" t="str">
        <f aca="false">$K576&amp;'SCHEDA adsl'!R569</f>
        <v>UDESI</v>
      </c>
      <c r="T576" s="0" t="str">
        <f aca="false">$K576&amp;'SCHEDA adsl'!S569</f>
        <v>UDEdocente</v>
      </c>
    </row>
    <row r="577" customFormat="false" ht="12.75" hidden="false" customHeight="false" outlineLevel="0" collapsed="false">
      <c r="H577" s="0" t="n">
        <f aca="false">IF('SCHEDA adsl'!A570='SCHEDA adsl'!A569,0,1)</f>
        <v>1</v>
      </c>
      <c r="I577" s="0" t="str">
        <f aca="false">MID('SCHEDA adsl'!A570,1,2)</f>
        <v>UD</v>
      </c>
      <c r="J577" s="0" t="str">
        <f aca="false">I577&amp;H577</f>
        <v>UD1</v>
      </c>
      <c r="K577" s="0" t="str">
        <f aca="false">MID('SCHEDA adsl'!F570,1,3)</f>
        <v>UDA</v>
      </c>
      <c r="L577" s="0" t="str">
        <f aca="false">K577&amp;IF('SCHEDA adsl'!K570=0,0,IF('SCHEDA adsl'!K570="",0,1))</f>
        <v>UDA0</v>
      </c>
      <c r="M577" s="0" t="str">
        <f aca="false">K577&amp;IF('SCHEDA adsl'!K570=0,1,IF('SCHEDA adsl'!K570="",1,0))</f>
        <v>UDA1</v>
      </c>
      <c r="N577" s="0" t="str">
        <f aca="false">$K577&amp;'SCHEDA adsl'!L570</f>
        <v>UDAADSL</v>
      </c>
      <c r="O577" s="0" t="str">
        <f aca="false">$K577&amp;'SCHEDA adsl'!N570</f>
        <v>UDA</v>
      </c>
      <c r="P577" s="0" t="str">
        <f aca="false">$K577&amp;'SCHEDA adsl'!O570</f>
        <v>UDA</v>
      </c>
      <c r="Q577" s="0" t="str">
        <f aca="false">$K577&amp;'SCHEDA adsl'!P570</f>
        <v>UDA</v>
      </c>
      <c r="R577" s="0" t="str">
        <f aca="false">$K577&amp;'SCHEDA adsl'!Q570</f>
        <v>UDA</v>
      </c>
      <c r="S577" s="0" t="str">
        <f aca="false">$K577&amp;'SCHEDA adsl'!R570</f>
        <v>UDA</v>
      </c>
      <c r="T577" s="0" t="str">
        <f aca="false">$K577&amp;'SCHEDA adsl'!S570</f>
        <v>UDA</v>
      </c>
    </row>
    <row r="578" customFormat="false" ht="12.75" hidden="false" customHeight="false" outlineLevel="0" collapsed="false">
      <c r="H578" s="0" t="n">
        <f aca="false">IF('SCHEDA adsl'!A571='SCHEDA adsl'!A570,0,1)</f>
        <v>0</v>
      </c>
      <c r="I578" s="0" t="str">
        <f aca="false">MID('SCHEDA adsl'!A571,1,2)</f>
        <v>UD</v>
      </c>
      <c r="J578" s="0" t="str">
        <f aca="false">I578&amp;H578</f>
        <v>UD0</v>
      </c>
      <c r="K578" s="0" t="str">
        <f aca="false">MID('SCHEDA adsl'!F571,1,3)</f>
        <v>UDA</v>
      </c>
      <c r="L578" s="0" t="str">
        <f aca="false">K578&amp;IF('SCHEDA adsl'!K571=0,0,IF('SCHEDA adsl'!K571="",0,1))</f>
        <v>UDA0</v>
      </c>
      <c r="M578" s="0" t="str">
        <f aca="false">K578&amp;IF('SCHEDA adsl'!K571=0,1,IF('SCHEDA adsl'!K571="",1,0))</f>
        <v>UDA1</v>
      </c>
      <c r="N578" s="0" t="str">
        <f aca="false">$K578&amp;'SCHEDA adsl'!L571</f>
        <v>UDAADSL</v>
      </c>
      <c r="O578" s="0" t="str">
        <f aca="false">$K578&amp;'SCHEDA adsl'!N571</f>
        <v>UDA</v>
      </c>
      <c r="P578" s="0" t="str">
        <f aca="false">$K578&amp;'SCHEDA adsl'!O571</f>
        <v>UDA</v>
      </c>
      <c r="Q578" s="0" t="str">
        <f aca="false">$K578&amp;'SCHEDA adsl'!P571</f>
        <v>UDA</v>
      </c>
      <c r="R578" s="0" t="str">
        <f aca="false">$K578&amp;'SCHEDA adsl'!Q571</f>
        <v>UDA</v>
      </c>
      <c r="S578" s="0" t="str">
        <f aca="false">$K578&amp;'SCHEDA adsl'!R571</f>
        <v>UDA</v>
      </c>
      <c r="T578" s="0" t="str">
        <f aca="false">$K578&amp;'SCHEDA adsl'!S571</f>
        <v>UDA</v>
      </c>
    </row>
    <row r="579" customFormat="false" ht="12.75" hidden="false" customHeight="false" outlineLevel="0" collapsed="false">
      <c r="H579" s="0" t="n">
        <f aca="false">IF('SCHEDA adsl'!A572='SCHEDA adsl'!A571,0,1)</f>
        <v>0</v>
      </c>
      <c r="I579" s="0" t="str">
        <f aca="false">MID('SCHEDA adsl'!A572,1,2)</f>
        <v>UD</v>
      </c>
      <c r="J579" s="0" t="str">
        <f aca="false">I579&amp;H579</f>
        <v>UD0</v>
      </c>
      <c r="K579" s="0" t="str">
        <f aca="false">MID('SCHEDA adsl'!F572,1,3)</f>
        <v>UDA</v>
      </c>
      <c r="L579" s="0" t="str">
        <f aca="false">K579&amp;IF('SCHEDA adsl'!K572=0,0,IF('SCHEDA adsl'!K572="",0,1))</f>
        <v>UDA0</v>
      </c>
      <c r="M579" s="0" t="str">
        <f aca="false">K579&amp;IF('SCHEDA adsl'!K572=0,1,IF('SCHEDA adsl'!K572="",1,0))</f>
        <v>UDA1</v>
      </c>
      <c r="N579" s="0" t="str">
        <f aca="false">$K579&amp;'SCHEDA adsl'!L572</f>
        <v>UDAADSL</v>
      </c>
      <c r="O579" s="0" t="str">
        <f aca="false">$K579&amp;'SCHEDA adsl'!N572</f>
        <v>UDA</v>
      </c>
      <c r="P579" s="0" t="str">
        <f aca="false">$K579&amp;'SCHEDA adsl'!O572</f>
        <v>UDA</v>
      </c>
      <c r="Q579" s="0" t="str">
        <f aca="false">$K579&amp;'SCHEDA adsl'!P572</f>
        <v>UDA</v>
      </c>
      <c r="R579" s="0" t="str">
        <f aca="false">$K579&amp;'SCHEDA adsl'!Q572</f>
        <v>UDA</v>
      </c>
      <c r="S579" s="0" t="str">
        <f aca="false">$K579&amp;'SCHEDA adsl'!R572</f>
        <v>UDA</v>
      </c>
      <c r="T579" s="0" t="str">
        <f aca="false">$K579&amp;'SCHEDA adsl'!S572</f>
        <v>UDA</v>
      </c>
    </row>
    <row r="580" customFormat="false" ht="12.75" hidden="false" customHeight="false" outlineLevel="0" collapsed="false">
      <c r="H580" s="0" t="n">
        <f aca="false">IF('SCHEDA adsl'!A573='SCHEDA adsl'!A572,0,1)</f>
        <v>0</v>
      </c>
      <c r="I580" s="0" t="str">
        <f aca="false">MID('SCHEDA adsl'!A573,1,2)</f>
        <v>UD</v>
      </c>
      <c r="J580" s="0" t="str">
        <f aca="false">I580&amp;H580</f>
        <v>UD0</v>
      </c>
      <c r="K580" s="0" t="str">
        <f aca="false">MID('SCHEDA adsl'!F573,1,3)</f>
        <v>UDE</v>
      </c>
      <c r="L580" s="0" t="str">
        <f aca="false">K580&amp;IF('SCHEDA adsl'!K573=0,0,IF('SCHEDA adsl'!K573="",0,1))</f>
        <v>UDE1</v>
      </c>
      <c r="M580" s="0" t="str">
        <f aca="false">K580&amp;IF('SCHEDA adsl'!K573=0,1,IF('SCHEDA adsl'!K573="",1,0))</f>
        <v>UDE0</v>
      </c>
      <c r="N580" s="0" t="str">
        <f aca="false">$K580&amp;'SCHEDA adsl'!L573</f>
        <v>UDEADSL</v>
      </c>
      <c r="O580" s="0" t="str">
        <f aca="false">$K580&amp;'SCHEDA adsl'!N573</f>
        <v>UDEADSL</v>
      </c>
      <c r="P580" s="0" t="str">
        <f aca="false">$K580&amp;'SCHEDA adsl'!O573</f>
        <v>UDEnon disponibile</v>
      </c>
      <c r="Q580" s="0" t="str">
        <f aca="false">$K580&amp;'SCHEDA adsl'!P573</f>
        <v>UDE</v>
      </c>
      <c r="R580" s="0" t="str">
        <f aca="false">$K580&amp;'SCHEDA adsl'!Q573</f>
        <v>UDE</v>
      </c>
      <c r="S580" s="0" t="str">
        <f aca="false">$K580&amp;'SCHEDA adsl'!R573</f>
        <v>UDE</v>
      </c>
      <c r="T580" s="0" t="str">
        <f aca="false">$K580&amp;'SCHEDA adsl'!S573</f>
        <v>UDE</v>
      </c>
    </row>
    <row r="581" customFormat="false" ht="12.75" hidden="false" customHeight="false" outlineLevel="0" collapsed="false">
      <c r="H581" s="0" t="n">
        <f aca="false">IF('SCHEDA adsl'!A574='SCHEDA adsl'!A573,0,1)</f>
        <v>0</v>
      </c>
      <c r="I581" s="0" t="str">
        <f aca="false">MID('SCHEDA adsl'!A574,1,2)</f>
        <v>UD</v>
      </c>
      <c r="J581" s="0" t="str">
        <f aca="false">I581&amp;H581</f>
        <v>UD0</v>
      </c>
      <c r="K581" s="0" t="str">
        <f aca="false">MID('SCHEDA adsl'!F574,1,3)</f>
        <v>UDE</v>
      </c>
      <c r="L581" s="0" t="str">
        <f aca="false">K581&amp;IF('SCHEDA adsl'!K574=0,0,IF('SCHEDA adsl'!K574="",0,1))</f>
        <v>UDE1</v>
      </c>
      <c r="M581" s="0" t="str">
        <f aca="false">K581&amp;IF('SCHEDA adsl'!K574=0,1,IF('SCHEDA adsl'!K574="",1,0))</f>
        <v>UDE0</v>
      </c>
      <c r="N581" s="0" t="str">
        <f aca="false">$K581&amp;'SCHEDA adsl'!L574</f>
        <v>UDEADSL</v>
      </c>
      <c r="O581" s="0" t="str">
        <f aca="false">$K581&amp;'SCHEDA adsl'!N574</f>
        <v>UDE56K</v>
      </c>
      <c r="P581" s="0" t="str">
        <f aca="false">$K581&amp;'SCHEDA adsl'!O574</f>
        <v>UDEnon disponibile</v>
      </c>
      <c r="Q581" s="0" t="str">
        <f aca="false">$K581&amp;'SCHEDA adsl'!P574</f>
        <v>UDE</v>
      </c>
      <c r="R581" s="0" t="str">
        <f aca="false">$K581&amp;'SCHEDA adsl'!Q574</f>
        <v>UDE</v>
      </c>
      <c r="S581" s="0" t="str">
        <f aca="false">$K581&amp;'SCHEDA adsl'!R574</f>
        <v>UDE</v>
      </c>
      <c r="T581" s="0" t="str">
        <f aca="false">$K581&amp;'SCHEDA adsl'!S574</f>
        <v>UDE</v>
      </c>
    </row>
    <row r="582" customFormat="false" ht="12.75" hidden="false" customHeight="false" outlineLevel="0" collapsed="false">
      <c r="H582" s="0" t="n">
        <f aca="false">IF('SCHEDA adsl'!A575='SCHEDA adsl'!A574,0,1)</f>
        <v>0</v>
      </c>
      <c r="I582" s="0" t="str">
        <f aca="false">MID('SCHEDA adsl'!A575,1,2)</f>
        <v>UD</v>
      </c>
      <c r="J582" s="0" t="str">
        <f aca="false">I582&amp;H582</f>
        <v>UD0</v>
      </c>
      <c r="K582" s="0" t="str">
        <f aca="false">MID('SCHEDA adsl'!F575,1,3)</f>
        <v>UDE</v>
      </c>
      <c r="L582" s="0" t="str">
        <f aca="false">K582&amp;IF('SCHEDA adsl'!K575=0,0,IF('SCHEDA adsl'!K575="",0,1))</f>
        <v>UDE1</v>
      </c>
      <c r="M582" s="0" t="str">
        <f aca="false">K582&amp;IF('SCHEDA adsl'!K575=0,1,IF('SCHEDA adsl'!K575="",1,0))</f>
        <v>UDE0</v>
      </c>
      <c r="N582" s="0" t="str">
        <f aca="false">$K582&amp;'SCHEDA adsl'!L575</f>
        <v>UDEADSL</v>
      </c>
      <c r="O582" s="0" t="str">
        <f aca="false">$K582&amp;'SCHEDA adsl'!N575</f>
        <v>UDE56K</v>
      </c>
      <c r="P582" s="0" t="str">
        <f aca="false">$K582&amp;'SCHEDA adsl'!O575</f>
        <v>UDEnon disponibile</v>
      </c>
      <c r="Q582" s="0" t="str">
        <f aca="false">$K582&amp;'SCHEDA adsl'!P575</f>
        <v>UDE</v>
      </c>
      <c r="R582" s="0" t="str">
        <f aca="false">$K582&amp;'SCHEDA adsl'!Q575</f>
        <v>UDE</v>
      </c>
      <c r="S582" s="0" t="str">
        <f aca="false">$K582&amp;'SCHEDA adsl'!R575</f>
        <v>UDE</v>
      </c>
      <c r="T582" s="0" t="str">
        <f aca="false">$K582&amp;'SCHEDA adsl'!S575</f>
        <v>UDE</v>
      </c>
    </row>
    <row r="583" customFormat="false" ht="12.75" hidden="false" customHeight="false" outlineLevel="0" collapsed="false">
      <c r="H583" s="0" t="n">
        <f aca="false">IF('SCHEDA adsl'!A576='SCHEDA adsl'!A575,0,1)</f>
        <v>0</v>
      </c>
      <c r="I583" s="0" t="str">
        <f aca="false">MID('SCHEDA adsl'!A576,1,2)</f>
        <v>UD</v>
      </c>
      <c r="J583" s="0" t="str">
        <f aca="false">I583&amp;H583</f>
        <v>UD0</v>
      </c>
      <c r="K583" s="0" t="str">
        <f aca="false">MID('SCHEDA adsl'!F576,1,3)</f>
        <v>UDE</v>
      </c>
      <c r="L583" s="0" t="str">
        <f aca="false">K583&amp;IF('SCHEDA adsl'!K576=0,0,IF('SCHEDA adsl'!K576="",0,1))</f>
        <v>UDE1</v>
      </c>
      <c r="M583" s="0" t="str">
        <f aca="false">K583&amp;IF('SCHEDA adsl'!K576=0,1,IF('SCHEDA adsl'!K576="",1,0))</f>
        <v>UDE0</v>
      </c>
      <c r="N583" s="0" t="str">
        <f aca="false">$K583&amp;'SCHEDA adsl'!L576</f>
        <v>UDEADSL</v>
      </c>
      <c r="O583" s="0" t="str">
        <f aca="false">$K583&amp;'SCHEDA adsl'!N576</f>
        <v>UDE56K</v>
      </c>
      <c r="P583" s="0" t="str">
        <f aca="false">$K583&amp;'SCHEDA adsl'!O576</f>
        <v>UDEnon disponibile</v>
      </c>
      <c r="Q583" s="0" t="str">
        <f aca="false">$K583&amp;'SCHEDA adsl'!P576</f>
        <v>UDE</v>
      </c>
      <c r="R583" s="0" t="str">
        <f aca="false">$K583&amp;'SCHEDA adsl'!Q576</f>
        <v>UDE</v>
      </c>
      <c r="S583" s="0" t="str">
        <f aca="false">$K583&amp;'SCHEDA adsl'!R576</f>
        <v>UDE</v>
      </c>
      <c r="T583" s="0" t="str">
        <f aca="false">$K583&amp;'SCHEDA adsl'!S576</f>
        <v>UDE</v>
      </c>
    </row>
    <row r="584" customFormat="false" ht="12.75" hidden="false" customHeight="false" outlineLevel="0" collapsed="false">
      <c r="H584" s="0" t="n">
        <f aca="false">IF('SCHEDA adsl'!A577='SCHEDA adsl'!A576,0,1)</f>
        <v>1</v>
      </c>
      <c r="I584" s="0" t="str">
        <f aca="false">MID('SCHEDA adsl'!A577,1,2)</f>
        <v>UD</v>
      </c>
      <c r="J584" s="0" t="str">
        <f aca="false">I584&amp;H584</f>
        <v>UD1</v>
      </c>
      <c r="K584" s="0" t="str">
        <f aca="false">MID('SCHEDA adsl'!F577,1,3)</f>
        <v>UDA</v>
      </c>
      <c r="L584" s="0" t="str">
        <f aca="false">K584&amp;IF('SCHEDA adsl'!K577=0,0,IF('SCHEDA adsl'!K577="",0,1))</f>
        <v>UDA0</v>
      </c>
      <c r="M584" s="0" t="str">
        <f aca="false">K584&amp;IF('SCHEDA adsl'!K577=0,1,IF('SCHEDA adsl'!K577="",1,0))</f>
        <v>UDA1</v>
      </c>
      <c r="N584" s="0" t="str">
        <f aca="false">$K584&amp;'SCHEDA adsl'!L577</f>
        <v>UDA</v>
      </c>
      <c r="O584" s="0" t="str">
        <f aca="false">$K584&amp;'SCHEDA adsl'!N577</f>
        <v>UDAISDN</v>
      </c>
      <c r="P584" s="0" t="str">
        <f aca="false">$K584&amp;'SCHEDA adsl'!O577</f>
        <v>UDA</v>
      </c>
      <c r="Q584" s="0" t="str">
        <f aca="false">$K584&amp;'SCHEDA adsl'!P577</f>
        <v>UDA</v>
      </c>
      <c r="R584" s="0" t="str">
        <f aca="false">$K584&amp;'SCHEDA adsl'!Q577</f>
        <v>UDAaltro</v>
      </c>
      <c r="S584" s="0" t="str">
        <f aca="false">$K584&amp;'SCHEDA adsl'!R577</f>
        <v>UDASI</v>
      </c>
      <c r="T584" s="0" t="str">
        <f aca="false">$K584&amp;'SCHEDA adsl'!S577</f>
        <v>UDA</v>
      </c>
    </row>
    <row r="585" customFormat="false" ht="12.75" hidden="false" customHeight="false" outlineLevel="0" collapsed="false">
      <c r="H585" s="0" t="n">
        <f aca="false">IF('SCHEDA adsl'!A578='SCHEDA adsl'!A577,0,1)</f>
        <v>0</v>
      </c>
      <c r="I585" s="0" t="str">
        <f aca="false">MID('SCHEDA adsl'!A578,1,2)</f>
        <v>UD</v>
      </c>
      <c r="J585" s="0" t="str">
        <f aca="false">I585&amp;H585</f>
        <v>UD0</v>
      </c>
      <c r="K585" s="0" t="str">
        <f aca="false">MID('SCHEDA adsl'!F578,1,3)</f>
        <v>UDA</v>
      </c>
      <c r="L585" s="0" t="str">
        <f aca="false">K585&amp;IF('SCHEDA adsl'!K578=0,0,IF('SCHEDA adsl'!K578="",0,1))</f>
        <v>UDA0</v>
      </c>
      <c r="M585" s="0" t="str">
        <f aca="false">K585&amp;IF('SCHEDA adsl'!K578=0,1,IF('SCHEDA adsl'!K578="",1,0))</f>
        <v>UDA1</v>
      </c>
      <c r="N585" s="0" t="str">
        <f aca="false">$K585&amp;'SCHEDA adsl'!L578</f>
        <v>UDA</v>
      </c>
      <c r="O585" s="0" t="str">
        <f aca="false">$K585&amp;'SCHEDA adsl'!N578</f>
        <v>UDAISDN</v>
      </c>
      <c r="P585" s="0" t="str">
        <f aca="false">$K585&amp;'SCHEDA adsl'!O578</f>
        <v>UDA</v>
      </c>
      <c r="Q585" s="0" t="str">
        <f aca="false">$K585&amp;'SCHEDA adsl'!P578</f>
        <v>UDA</v>
      </c>
      <c r="R585" s="0" t="str">
        <f aca="false">$K585&amp;'SCHEDA adsl'!Q578</f>
        <v>UDAaltro</v>
      </c>
      <c r="S585" s="0" t="str">
        <f aca="false">$K585&amp;'SCHEDA adsl'!R578</f>
        <v>UDASI</v>
      </c>
      <c r="T585" s="0" t="str">
        <f aca="false">$K585&amp;'SCHEDA adsl'!S578</f>
        <v>UDA</v>
      </c>
    </row>
    <row r="586" customFormat="false" ht="12.75" hidden="false" customHeight="false" outlineLevel="0" collapsed="false">
      <c r="H586" s="0" t="n">
        <f aca="false">IF('SCHEDA adsl'!A579='SCHEDA adsl'!A578,0,1)</f>
        <v>0</v>
      </c>
      <c r="I586" s="0" t="str">
        <f aca="false">MID('SCHEDA adsl'!A579,1,2)</f>
        <v>UD</v>
      </c>
      <c r="J586" s="0" t="str">
        <f aca="false">I586&amp;H586</f>
        <v>UD0</v>
      </c>
      <c r="K586" s="0" t="str">
        <f aca="false">MID('SCHEDA adsl'!F579,1,3)</f>
        <v>UDE</v>
      </c>
      <c r="L586" s="0" t="str">
        <f aca="false">K586&amp;IF('SCHEDA adsl'!K579=0,0,IF('SCHEDA adsl'!K579="",0,1))</f>
        <v>UDE1</v>
      </c>
      <c r="M586" s="0" t="str">
        <f aca="false">K586&amp;IF('SCHEDA adsl'!K579=0,1,IF('SCHEDA adsl'!K579="",1,0))</f>
        <v>UDE0</v>
      </c>
      <c r="N586" s="0" t="str">
        <f aca="false">$K586&amp;'SCHEDA adsl'!L579</f>
        <v>UDEISDN</v>
      </c>
      <c r="O586" s="0" t="str">
        <f aca="false">$K586&amp;'SCHEDA adsl'!N579</f>
        <v>UDEISDN</v>
      </c>
      <c r="P586" s="0" t="str">
        <f aca="false">$K586&amp;'SCHEDA adsl'!O579</f>
        <v>UDE</v>
      </c>
      <c r="Q586" s="0" t="str">
        <f aca="false">$K586&amp;'SCHEDA adsl'!P579</f>
        <v>UDEISDN</v>
      </c>
      <c r="R586" s="0" t="str">
        <f aca="false">$K586&amp;'SCHEDA adsl'!Q579</f>
        <v>UDEaltro</v>
      </c>
      <c r="S586" s="0" t="str">
        <f aca="false">$K586&amp;'SCHEDA adsl'!R579</f>
        <v>UDESI</v>
      </c>
      <c r="T586" s="0" t="str">
        <f aca="false">$K586&amp;'SCHEDA adsl'!S579</f>
        <v>UDEdocente</v>
      </c>
    </row>
    <row r="587" customFormat="false" ht="12.75" hidden="false" customHeight="false" outlineLevel="0" collapsed="false">
      <c r="H587" s="0" t="n">
        <f aca="false">IF('SCHEDA adsl'!A580='SCHEDA adsl'!A579,0,1)</f>
        <v>0</v>
      </c>
      <c r="I587" s="0" t="str">
        <f aca="false">MID('SCHEDA adsl'!A580,1,2)</f>
        <v>UD</v>
      </c>
      <c r="J587" s="0" t="str">
        <f aca="false">I587&amp;H587</f>
        <v>UD0</v>
      </c>
      <c r="K587" s="0" t="str">
        <f aca="false">MID('SCHEDA adsl'!F580,1,3)</f>
        <v>UDE</v>
      </c>
      <c r="L587" s="0" t="str">
        <f aca="false">K587&amp;IF('SCHEDA adsl'!K580=0,0,IF('SCHEDA adsl'!K580="",0,1))</f>
        <v>UDE1</v>
      </c>
      <c r="M587" s="0" t="str">
        <f aca="false">K587&amp;IF('SCHEDA adsl'!K580=0,1,IF('SCHEDA adsl'!K580="",1,0))</f>
        <v>UDE0</v>
      </c>
      <c r="N587" s="0" t="str">
        <f aca="false">$K587&amp;'SCHEDA adsl'!L580</f>
        <v>UDE</v>
      </c>
      <c r="O587" s="0" t="str">
        <f aca="false">$K587&amp;'SCHEDA adsl'!N580</f>
        <v>UDEISDN</v>
      </c>
      <c r="P587" s="0" t="str">
        <f aca="false">$K587&amp;'SCHEDA adsl'!O580</f>
        <v>UDE</v>
      </c>
      <c r="Q587" s="0" t="str">
        <f aca="false">$K587&amp;'SCHEDA adsl'!P580</f>
        <v>UDEISDN</v>
      </c>
      <c r="R587" s="0" t="str">
        <f aca="false">$K587&amp;'SCHEDA adsl'!Q580</f>
        <v>UDEaltro</v>
      </c>
      <c r="S587" s="0" t="str">
        <f aca="false">$K587&amp;'SCHEDA adsl'!R580</f>
        <v>UDESI</v>
      </c>
      <c r="T587" s="0" t="str">
        <f aca="false">$K587&amp;'SCHEDA adsl'!S580</f>
        <v>UDE</v>
      </c>
    </row>
    <row r="588" customFormat="false" ht="12.75" hidden="false" customHeight="false" outlineLevel="0" collapsed="false">
      <c r="H588" s="0" t="n">
        <f aca="false">IF('SCHEDA adsl'!A581='SCHEDA adsl'!A580,0,1)</f>
        <v>0</v>
      </c>
      <c r="I588" s="0" t="str">
        <f aca="false">MID('SCHEDA adsl'!A581,1,2)</f>
        <v>UD</v>
      </c>
      <c r="J588" s="0" t="str">
        <f aca="false">I588&amp;H588</f>
        <v>UD0</v>
      </c>
      <c r="K588" s="0" t="str">
        <f aca="false">MID('SCHEDA adsl'!F581,1,3)</f>
        <v>UDE</v>
      </c>
      <c r="L588" s="0" t="str">
        <f aca="false">K588&amp;IF('SCHEDA adsl'!K581=0,0,IF('SCHEDA adsl'!K581="",0,1))</f>
        <v>UDE1</v>
      </c>
      <c r="M588" s="0" t="str">
        <f aca="false">K588&amp;IF('SCHEDA adsl'!K581=0,1,IF('SCHEDA adsl'!K581="",1,0))</f>
        <v>UDE0</v>
      </c>
      <c r="N588" s="0" t="str">
        <f aca="false">$K588&amp;'SCHEDA adsl'!L581</f>
        <v>UDE</v>
      </c>
      <c r="O588" s="0" t="str">
        <f aca="false">$K588&amp;'SCHEDA adsl'!N581</f>
        <v>UDEISDN</v>
      </c>
      <c r="P588" s="0" t="str">
        <f aca="false">$K588&amp;'SCHEDA adsl'!O581</f>
        <v>UDE</v>
      </c>
      <c r="Q588" s="0" t="str">
        <f aca="false">$K588&amp;'SCHEDA adsl'!P581</f>
        <v>UDEISDN</v>
      </c>
      <c r="R588" s="0" t="str">
        <f aca="false">$K588&amp;'SCHEDA adsl'!Q581</f>
        <v>UDEaltro</v>
      </c>
      <c r="S588" s="0" t="str">
        <f aca="false">$K588&amp;'SCHEDA adsl'!R581</f>
        <v>UDESI</v>
      </c>
      <c r="T588" s="0" t="str">
        <f aca="false">$K588&amp;'SCHEDA adsl'!S581</f>
        <v>UDE</v>
      </c>
    </row>
    <row r="589" customFormat="false" ht="12.75" hidden="false" customHeight="false" outlineLevel="0" collapsed="false">
      <c r="H589" s="0" t="n">
        <f aca="false">IF('SCHEDA adsl'!A582='SCHEDA adsl'!A581,0,1)</f>
        <v>0</v>
      </c>
      <c r="I589" s="0" t="str">
        <f aca="false">MID('SCHEDA adsl'!A582,1,2)</f>
        <v>UD</v>
      </c>
      <c r="J589" s="0" t="str">
        <f aca="false">I589&amp;H589</f>
        <v>UD0</v>
      </c>
      <c r="K589" s="0" t="str">
        <f aca="false">MID('SCHEDA adsl'!F582,1,3)</f>
        <v>UDE</v>
      </c>
      <c r="L589" s="0" t="str">
        <f aca="false">K589&amp;IF('SCHEDA adsl'!K582=0,0,IF('SCHEDA adsl'!K582="",0,1))</f>
        <v>UDE1</v>
      </c>
      <c r="M589" s="0" t="str">
        <f aca="false">K589&amp;IF('SCHEDA adsl'!K582=0,1,IF('SCHEDA adsl'!K582="",1,0))</f>
        <v>UDE0</v>
      </c>
      <c r="N589" s="0" t="str">
        <f aca="false">$K589&amp;'SCHEDA adsl'!L582</f>
        <v>UDE</v>
      </c>
      <c r="O589" s="0" t="str">
        <f aca="false">$K589&amp;'SCHEDA adsl'!N582</f>
        <v>UDEISDN</v>
      </c>
      <c r="P589" s="0" t="str">
        <f aca="false">$K589&amp;'SCHEDA adsl'!O582</f>
        <v>UDE</v>
      </c>
      <c r="Q589" s="0" t="str">
        <f aca="false">$K589&amp;'SCHEDA adsl'!P582</f>
        <v>UDEISDN</v>
      </c>
      <c r="R589" s="0" t="str">
        <f aca="false">$K589&amp;'SCHEDA adsl'!Q582</f>
        <v>UDEaltro</v>
      </c>
      <c r="S589" s="0" t="str">
        <f aca="false">$K589&amp;'SCHEDA adsl'!R582</f>
        <v>UDESI</v>
      </c>
      <c r="T589" s="0" t="str">
        <f aca="false">$K589&amp;'SCHEDA adsl'!S582</f>
        <v>UDE</v>
      </c>
    </row>
    <row r="590" customFormat="false" ht="12.75" hidden="false" customHeight="false" outlineLevel="0" collapsed="false">
      <c r="H590" s="0" t="n">
        <f aca="false">IF('SCHEDA adsl'!A583='SCHEDA adsl'!A582,0,1)</f>
        <v>0</v>
      </c>
      <c r="I590" s="0" t="str">
        <f aca="false">MID('SCHEDA adsl'!A583,1,2)</f>
        <v>UD</v>
      </c>
      <c r="J590" s="0" t="str">
        <f aca="false">I590&amp;H590</f>
        <v>UD0</v>
      </c>
      <c r="K590" s="0" t="str">
        <f aca="false">MID('SCHEDA adsl'!F583,1,3)</f>
        <v>UDE</v>
      </c>
      <c r="L590" s="0" t="str">
        <f aca="false">K590&amp;IF('SCHEDA adsl'!K583=0,0,IF('SCHEDA adsl'!K583="",0,1))</f>
        <v>UDE1</v>
      </c>
      <c r="M590" s="0" t="str">
        <f aca="false">K590&amp;IF('SCHEDA adsl'!K583=0,1,IF('SCHEDA adsl'!K583="",1,0))</f>
        <v>UDE0</v>
      </c>
      <c r="N590" s="0" t="str">
        <f aca="false">$K590&amp;'SCHEDA adsl'!L583</f>
        <v>UDE</v>
      </c>
      <c r="O590" s="0" t="str">
        <f aca="false">$K590&amp;'SCHEDA adsl'!N583</f>
        <v>UDEISDN</v>
      </c>
      <c r="P590" s="0" t="str">
        <f aca="false">$K590&amp;'SCHEDA adsl'!O583</f>
        <v>UDE</v>
      </c>
      <c r="Q590" s="0" t="str">
        <f aca="false">$K590&amp;'SCHEDA adsl'!P583</f>
        <v>UDEISDN</v>
      </c>
      <c r="R590" s="0" t="str">
        <f aca="false">$K590&amp;'SCHEDA adsl'!Q583</f>
        <v>UDEaltro</v>
      </c>
      <c r="S590" s="0" t="str">
        <f aca="false">$K590&amp;'SCHEDA adsl'!R583</f>
        <v>UDESI</v>
      </c>
      <c r="T590" s="0" t="str">
        <f aca="false">$K590&amp;'SCHEDA adsl'!S583</f>
        <v>UDE</v>
      </c>
    </row>
    <row r="591" customFormat="false" ht="12.75" hidden="false" customHeight="false" outlineLevel="0" collapsed="false">
      <c r="H591" s="0" t="n">
        <f aca="false">IF('SCHEDA adsl'!A584='SCHEDA adsl'!A583,0,1)</f>
        <v>1</v>
      </c>
      <c r="I591" s="0" t="str">
        <f aca="false">MID('SCHEDA adsl'!A584,1,2)</f>
        <v>UD</v>
      </c>
      <c r="J591" s="0" t="str">
        <f aca="false">I591&amp;H591</f>
        <v>UD1</v>
      </c>
      <c r="K591" s="0" t="str">
        <f aca="false">MID('SCHEDA adsl'!F584,1,3)</f>
        <v>UDA</v>
      </c>
      <c r="L591" s="0" t="str">
        <f aca="false">K591&amp;IF('SCHEDA adsl'!K584=0,0,IF('SCHEDA adsl'!K584="",0,1))</f>
        <v>UDA0</v>
      </c>
      <c r="M591" s="0" t="str">
        <f aca="false">K591&amp;IF('SCHEDA adsl'!K584=0,1,IF('SCHEDA adsl'!K584="",1,0))</f>
        <v>UDA1</v>
      </c>
      <c r="N591" s="0" t="str">
        <f aca="false">$K591&amp;'SCHEDA adsl'!L584</f>
        <v>UDA</v>
      </c>
      <c r="O591" s="0" t="str">
        <f aca="false">$K591&amp;'SCHEDA adsl'!N584</f>
        <v>UDA</v>
      </c>
      <c r="P591" s="0" t="str">
        <f aca="false">$K591&amp;'SCHEDA adsl'!O584</f>
        <v>UDAnon disponibile</v>
      </c>
      <c r="Q591" s="0" t="str">
        <f aca="false">$K591&amp;'SCHEDA adsl'!P584</f>
        <v>UDANO</v>
      </c>
      <c r="R591" s="0" t="str">
        <f aca="false">$K591&amp;'SCHEDA adsl'!Q584</f>
        <v>UDANON DISPONIBILE</v>
      </c>
      <c r="S591" s="0" t="str">
        <f aca="false">$K591&amp;'SCHEDA adsl'!R584</f>
        <v>UDASI</v>
      </c>
      <c r="T591" s="0" t="str">
        <f aca="false">$K591&amp;'SCHEDA adsl'!S584</f>
        <v>UDAdocente</v>
      </c>
    </row>
    <row r="592" customFormat="false" ht="12.75" hidden="false" customHeight="false" outlineLevel="0" collapsed="false">
      <c r="H592" s="0" t="n">
        <f aca="false">IF('SCHEDA adsl'!A585='SCHEDA adsl'!A584,0,1)</f>
        <v>0</v>
      </c>
      <c r="I592" s="0" t="str">
        <f aca="false">MID('SCHEDA adsl'!A585,1,2)</f>
        <v>UD</v>
      </c>
      <c r="J592" s="0" t="str">
        <f aca="false">I592&amp;H592</f>
        <v>UD0</v>
      </c>
      <c r="K592" s="0" t="str">
        <f aca="false">MID('SCHEDA adsl'!F585,1,3)</f>
        <v>UDA</v>
      </c>
      <c r="L592" s="0" t="str">
        <f aca="false">K592&amp;IF('SCHEDA adsl'!K585=0,0,IF('SCHEDA adsl'!K585="",0,1))</f>
        <v>UDA0</v>
      </c>
      <c r="M592" s="0" t="str">
        <f aca="false">K592&amp;IF('SCHEDA adsl'!K585=0,1,IF('SCHEDA adsl'!K585="",1,0))</f>
        <v>UDA1</v>
      </c>
      <c r="N592" s="0" t="str">
        <f aca="false">$K592&amp;'SCHEDA adsl'!L585</f>
        <v>UDA</v>
      </c>
      <c r="O592" s="0" t="str">
        <f aca="false">$K592&amp;'SCHEDA adsl'!N585</f>
        <v>UDA</v>
      </c>
      <c r="P592" s="0" t="str">
        <f aca="false">$K592&amp;'SCHEDA adsl'!O585</f>
        <v>UDAnon disponibile</v>
      </c>
      <c r="Q592" s="0" t="str">
        <f aca="false">$K592&amp;'SCHEDA adsl'!P585</f>
        <v>UDANO</v>
      </c>
      <c r="R592" s="0" t="str">
        <f aca="false">$K592&amp;'SCHEDA adsl'!Q585</f>
        <v>UDANON DISPONIBILE</v>
      </c>
      <c r="S592" s="0" t="str">
        <f aca="false">$K592&amp;'SCHEDA adsl'!R585</f>
        <v>UDASI</v>
      </c>
      <c r="T592" s="0" t="str">
        <f aca="false">$K592&amp;'SCHEDA adsl'!S585</f>
        <v>UDAdocente</v>
      </c>
    </row>
    <row r="593" customFormat="false" ht="12.75" hidden="false" customHeight="false" outlineLevel="0" collapsed="false">
      <c r="H593" s="0" t="n">
        <f aca="false">IF('SCHEDA adsl'!A586='SCHEDA adsl'!A585,0,1)</f>
        <v>0</v>
      </c>
      <c r="I593" s="0" t="str">
        <f aca="false">MID('SCHEDA adsl'!A586,1,2)</f>
        <v>UD</v>
      </c>
      <c r="J593" s="0" t="str">
        <f aca="false">I593&amp;H593</f>
        <v>UD0</v>
      </c>
      <c r="K593" s="0" t="str">
        <f aca="false">MID('SCHEDA adsl'!F586,1,3)</f>
        <v>UDA</v>
      </c>
      <c r="L593" s="0" t="str">
        <f aca="false">K593&amp;IF('SCHEDA adsl'!K586=0,0,IF('SCHEDA adsl'!K586="",0,1))</f>
        <v>UDA1</v>
      </c>
      <c r="M593" s="0" t="str">
        <f aca="false">K593&amp;IF('SCHEDA adsl'!K586=0,1,IF('SCHEDA adsl'!K586="",1,0))</f>
        <v>UDA0</v>
      </c>
      <c r="N593" s="0" t="str">
        <f aca="false">$K593&amp;'SCHEDA adsl'!L586</f>
        <v>UDA</v>
      </c>
      <c r="O593" s="0" t="str">
        <f aca="false">$K593&amp;'SCHEDA adsl'!N586</f>
        <v>UDAADSL</v>
      </c>
      <c r="P593" s="0" t="str">
        <f aca="false">$K593&amp;'SCHEDA adsl'!O586</f>
        <v>UDAnon disponibile</v>
      </c>
      <c r="Q593" s="0" t="str">
        <f aca="false">$K593&amp;'SCHEDA adsl'!P586</f>
        <v>UDANO</v>
      </c>
      <c r="R593" s="0" t="str">
        <f aca="false">$K593&amp;'SCHEDA adsl'!Q586</f>
        <v>UDANON DISPONIBILE</v>
      </c>
      <c r="S593" s="0" t="str">
        <f aca="false">$K593&amp;'SCHEDA adsl'!R586</f>
        <v>UDASI</v>
      </c>
      <c r="T593" s="0" t="str">
        <f aca="false">$K593&amp;'SCHEDA adsl'!S586</f>
        <v>UDAdocente</v>
      </c>
    </row>
    <row r="594" customFormat="false" ht="12.75" hidden="false" customHeight="false" outlineLevel="0" collapsed="false">
      <c r="H594" s="0" t="n">
        <f aca="false">IF('SCHEDA adsl'!A587='SCHEDA adsl'!A586,0,1)</f>
        <v>0</v>
      </c>
      <c r="I594" s="0" t="str">
        <f aca="false">MID('SCHEDA adsl'!A587,1,2)</f>
        <v>UD</v>
      </c>
      <c r="J594" s="0" t="str">
        <f aca="false">I594&amp;H594</f>
        <v>UD0</v>
      </c>
      <c r="K594" s="0" t="str">
        <f aca="false">MID('SCHEDA adsl'!F587,1,3)</f>
        <v>UDE</v>
      </c>
      <c r="L594" s="0" t="str">
        <f aca="false">K594&amp;IF('SCHEDA adsl'!K587=0,0,IF('SCHEDA adsl'!K587="",0,1))</f>
        <v>UDE1</v>
      </c>
      <c r="M594" s="0" t="str">
        <f aca="false">K594&amp;IF('SCHEDA adsl'!K587=0,1,IF('SCHEDA adsl'!K587="",1,0))</f>
        <v>UDE0</v>
      </c>
      <c r="N594" s="0" t="str">
        <f aca="false">$K594&amp;'SCHEDA adsl'!L587</f>
        <v>UDEADSL</v>
      </c>
      <c r="O594" s="0" t="str">
        <f aca="false">$K594&amp;'SCHEDA adsl'!N587</f>
        <v>UDEADSL</v>
      </c>
      <c r="P594" s="0" t="str">
        <f aca="false">$K594&amp;'SCHEDA adsl'!O587</f>
        <v>UDEnon disponibile</v>
      </c>
      <c r="Q594" s="0" t="str">
        <f aca="false">$K594&amp;'SCHEDA adsl'!P587</f>
        <v>UDENO</v>
      </c>
      <c r="R594" s="0" t="str">
        <f aca="false">$K594&amp;'SCHEDA adsl'!Q587</f>
        <v>UDENON DISPONIBILE</v>
      </c>
      <c r="S594" s="0" t="str">
        <f aca="false">$K594&amp;'SCHEDA adsl'!R587</f>
        <v>UDESI</v>
      </c>
      <c r="T594" s="0" t="str">
        <f aca="false">$K594&amp;'SCHEDA adsl'!S587</f>
        <v>UDEdocente</v>
      </c>
    </row>
    <row r="595" customFormat="false" ht="12.75" hidden="false" customHeight="false" outlineLevel="0" collapsed="false">
      <c r="H595" s="0" t="n">
        <f aca="false">IF('SCHEDA adsl'!A588='SCHEDA adsl'!A587,0,1)</f>
        <v>0</v>
      </c>
      <c r="I595" s="0" t="str">
        <f aca="false">MID('SCHEDA adsl'!A588,1,2)</f>
        <v>UD</v>
      </c>
      <c r="J595" s="0" t="str">
        <f aca="false">I595&amp;H595</f>
        <v>UD0</v>
      </c>
      <c r="K595" s="0" t="str">
        <f aca="false">MID('SCHEDA adsl'!F588,1,3)</f>
        <v>UDE</v>
      </c>
      <c r="L595" s="0" t="str">
        <f aca="false">K595&amp;IF('SCHEDA adsl'!K588=0,0,IF('SCHEDA adsl'!K588="",0,1))</f>
        <v>UDE1</v>
      </c>
      <c r="M595" s="0" t="str">
        <f aca="false">K595&amp;IF('SCHEDA adsl'!K588=0,1,IF('SCHEDA adsl'!K588="",1,0))</f>
        <v>UDE0</v>
      </c>
      <c r="N595" s="0" t="str">
        <f aca="false">$K595&amp;'SCHEDA adsl'!L588</f>
        <v>UDE</v>
      </c>
      <c r="O595" s="0" t="str">
        <f aca="false">$K595&amp;'SCHEDA adsl'!N588</f>
        <v>UDEADSL</v>
      </c>
      <c r="P595" s="0" t="str">
        <f aca="false">$K595&amp;'SCHEDA adsl'!O588</f>
        <v>UDEnon disponibile</v>
      </c>
      <c r="Q595" s="0" t="str">
        <f aca="false">$K595&amp;'SCHEDA adsl'!P588</f>
        <v>UDENO</v>
      </c>
      <c r="R595" s="0" t="str">
        <f aca="false">$K595&amp;'SCHEDA adsl'!Q588</f>
        <v>UDENON DISPONIBILE</v>
      </c>
      <c r="S595" s="0" t="str">
        <f aca="false">$K595&amp;'SCHEDA adsl'!R588</f>
        <v>UDESI</v>
      </c>
      <c r="T595" s="0" t="str">
        <f aca="false">$K595&amp;'SCHEDA adsl'!S588</f>
        <v>UDEdocente</v>
      </c>
    </row>
    <row r="596" customFormat="false" ht="12.75" hidden="false" customHeight="false" outlineLevel="0" collapsed="false">
      <c r="H596" s="0" t="n">
        <f aca="false">IF('SCHEDA adsl'!A589='SCHEDA adsl'!A588,0,1)</f>
        <v>0</v>
      </c>
      <c r="I596" s="0" t="str">
        <f aca="false">MID('SCHEDA adsl'!A589,1,2)</f>
        <v>UD</v>
      </c>
      <c r="J596" s="0" t="str">
        <f aca="false">I596&amp;H596</f>
        <v>UD0</v>
      </c>
      <c r="K596" s="0" t="str">
        <f aca="false">MID('SCHEDA adsl'!F589,1,3)</f>
        <v>UDE</v>
      </c>
      <c r="L596" s="0" t="str">
        <f aca="false">K596&amp;IF('SCHEDA adsl'!K589=0,0,IF('SCHEDA adsl'!K589="",0,1))</f>
        <v>UDE1</v>
      </c>
      <c r="M596" s="0" t="str">
        <f aca="false">K596&amp;IF('SCHEDA adsl'!K589=0,1,IF('SCHEDA adsl'!K589="",1,0))</f>
        <v>UDE0</v>
      </c>
      <c r="N596" s="0" t="str">
        <f aca="false">$K596&amp;'SCHEDA adsl'!L589</f>
        <v>UDE</v>
      </c>
      <c r="O596" s="0" t="str">
        <f aca="false">$K596&amp;'SCHEDA adsl'!N589</f>
        <v>UDEADSL</v>
      </c>
      <c r="P596" s="0" t="str">
        <f aca="false">$K596&amp;'SCHEDA adsl'!O589</f>
        <v>UDEnon disponibile</v>
      </c>
      <c r="Q596" s="0" t="str">
        <f aca="false">$K596&amp;'SCHEDA adsl'!P589</f>
        <v>UDENO</v>
      </c>
      <c r="R596" s="0" t="str">
        <f aca="false">$K596&amp;'SCHEDA adsl'!Q589</f>
        <v>UDENON DISPONIBILE</v>
      </c>
      <c r="S596" s="0" t="str">
        <f aca="false">$K596&amp;'SCHEDA adsl'!R589</f>
        <v>UDESI</v>
      </c>
      <c r="T596" s="0" t="str">
        <f aca="false">$K596&amp;'SCHEDA adsl'!S589</f>
        <v>UDEdocente</v>
      </c>
    </row>
    <row r="597" customFormat="false" ht="12.75" hidden="false" customHeight="false" outlineLevel="0" collapsed="false">
      <c r="H597" s="0" t="n">
        <f aca="false">IF('SCHEDA adsl'!A590='SCHEDA adsl'!A589,0,1)</f>
        <v>0</v>
      </c>
      <c r="I597" s="0" t="str">
        <f aca="false">MID('SCHEDA adsl'!A590,1,2)</f>
        <v>UD</v>
      </c>
      <c r="J597" s="0" t="str">
        <f aca="false">I597&amp;H597</f>
        <v>UD0</v>
      </c>
      <c r="K597" s="0" t="str">
        <f aca="false">MID('SCHEDA adsl'!F590,1,3)</f>
        <v>UDE</v>
      </c>
      <c r="L597" s="0" t="str">
        <f aca="false">K597&amp;IF('SCHEDA adsl'!K590=0,0,IF('SCHEDA adsl'!K590="",0,1))</f>
        <v>UDE1</v>
      </c>
      <c r="M597" s="0" t="str">
        <f aca="false">K597&amp;IF('SCHEDA adsl'!K590=0,1,IF('SCHEDA adsl'!K590="",1,0))</f>
        <v>UDE0</v>
      </c>
      <c r="N597" s="0" t="str">
        <f aca="false">$K597&amp;'SCHEDA adsl'!L590</f>
        <v>UDE</v>
      </c>
      <c r="O597" s="0" t="str">
        <f aca="false">$K597&amp;'SCHEDA adsl'!N590</f>
        <v>UDEADSL</v>
      </c>
      <c r="P597" s="0" t="str">
        <f aca="false">$K597&amp;'SCHEDA adsl'!O590</f>
        <v>UDEnon disponibile</v>
      </c>
      <c r="Q597" s="0" t="str">
        <f aca="false">$K597&amp;'SCHEDA adsl'!P590</f>
        <v>UDENO</v>
      </c>
      <c r="R597" s="0" t="str">
        <f aca="false">$K597&amp;'SCHEDA adsl'!Q590</f>
        <v>UDENON DISPONIBILE</v>
      </c>
      <c r="S597" s="0" t="str">
        <f aca="false">$K597&amp;'SCHEDA adsl'!R590</f>
        <v>UDESI</v>
      </c>
      <c r="T597" s="0" t="str">
        <f aca="false">$K597&amp;'SCHEDA adsl'!S590</f>
        <v>UDEdocente</v>
      </c>
    </row>
    <row r="598" customFormat="false" ht="12.75" hidden="false" customHeight="false" outlineLevel="0" collapsed="false">
      <c r="H598" s="0" t="n">
        <f aca="false">IF('SCHEDA adsl'!A591='SCHEDA adsl'!A590,0,1)</f>
        <v>0</v>
      </c>
      <c r="I598" s="0" t="str">
        <f aca="false">MID('SCHEDA adsl'!A591,1,2)</f>
        <v>UD</v>
      </c>
      <c r="J598" s="0" t="str">
        <f aca="false">I598&amp;H598</f>
        <v>UD0</v>
      </c>
      <c r="K598" s="0" t="str">
        <f aca="false">MID('SCHEDA adsl'!F591,1,3)</f>
        <v>UDE</v>
      </c>
      <c r="L598" s="0" t="str">
        <f aca="false">K598&amp;IF('SCHEDA adsl'!K591=0,0,IF('SCHEDA adsl'!K591="",0,1))</f>
        <v>UDE0</v>
      </c>
      <c r="M598" s="0" t="str">
        <f aca="false">K598&amp;IF('SCHEDA adsl'!K591=0,1,IF('SCHEDA adsl'!K591="",1,0))</f>
        <v>UDE1</v>
      </c>
      <c r="N598" s="0" t="str">
        <f aca="false">$K598&amp;'SCHEDA adsl'!L591</f>
        <v>UDE</v>
      </c>
      <c r="O598" s="0" t="str">
        <f aca="false">$K598&amp;'SCHEDA adsl'!N591</f>
        <v>UDE</v>
      </c>
      <c r="P598" s="0" t="str">
        <f aca="false">$K598&amp;'SCHEDA adsl'!O591</f>
        <v>UDEnon disponibile</v>
      </c>
      <c r="Q598" s="0" t="str">
        <f aca="false">$K598&amp;'SCHEDA adsl'!P591</f>
        <v>UDENO</v>
      </c>
      <c r="R598" s="0" t="str">
        <f aca="false">$K598&amp;'SCHEDA adsl'!Q591</f>
        <v>UDENON DISPONIBILE</v>
      </c>
      <c r="S598" s="0" t="str">
        <f aca="false">$K598&amp;'SCHEDA adsl'!R591</f>
        <v>UDESI</v>
      </c>
      <c r="T598" s="0" t="str">
        <f aca="false">$K598&amp;'SCHEDA adsl'!S591</f>
        <v>UDEdocente</v>
      </c>
    </row>
    <row r="599" customFormat="false" ht="12.75" hidden="false" customHeight="false" outlineLevel="0" collapsed="false">
      <c r="H599" s="0" t="n">
        <f aca="false">IF('SCHEDA adsl'!A592='SCHEDA adsl'!A591,0,1)</f>
        <v>1</v>
      </c>
      <c r="I599" s="0" t="str">
        <f aca="false">MID('SCHEDA adsl'!A592,1,2)</f>
        <v>UD</v>
      </c>
      <c r="J599" s="0" t="str">
        <f aca="false">I599&amp;H599</f>
        <v>UD1</v>
      </c>
      <c r="K599" s="0" t="str">
        <f aca="false">MID('SCHEDA adsl'!F592,1,3)</f>
        <v>UDA</v>
      </c>
      <c r="L599" s="0" t="str">
        <f aca="false">K599&amp;IF('SCHEDA adsl'!K592=0,0,IF('SCHEDA adsl'!K592="",0,1))</f>
        <v>UDA1</v>
      </c>
      <c r="M599" s="0" t="str">
        <f aca="false">K599&amp;IF('SCHEDA adsl'!K592=0,1,IF('SCHEDA adsl'!K592="",1,0))</f>
        <v>UDA0</v>
      </c>
      <c r="N599" s="0" t="str">
        <f aca="false">$K599&amp;'SCHEDA adsl'!L592</f>
        <v>UDA</v>
      </c>
      <c r="O599" s="0" t="str">
        <f aca="false">$K599&amp;'SCHEDA adsl'!N592</f>
        <v>UDA56K</v>
      </c>
      <c r="P599" s="0" t="str">
        <f aca="false">$K599&amp;'SCHEDA adsl'!O592</f>
        <v>UDAnon disponibile</v>
      </c>
      <c r="Q599" s="0" t="str">
        <f aca="false">$K599&amp;'SCHEDA adsl'!P592</f>
        <v>UDAADSL</v>
      </c>
      <c r="R599" s="0" t="str">
        <f aca="false">$K599&amp;'SCHEDA adsl'!Q592</f>
        <v>UDANON DISPONIBILE</v>
      </c>
      <c r="S599" s="0" t="str">
        <f aca="false">$K599&amp;'SCHEDA adsl'!R592</f>
        <v>UDASI</v>
      </c>
      <c r="T599" s="0" t="str">
        <f aca="false">$K599&amp;'SCHEDA adsl'!S592</f>
        <v>UDAdocente</v>
      </c>
    </row>
    <row r="600" customFormat="false" ht="12.75" hidden="false" customHeight="false" outlineLevel="0" collapsed="false">
      <c r="H600" s="0" t="n">
        <f aca="false">IF('SCHEDA adsl'!A593='SCHEDA adsl'!A592,0,1)</f>
        <v>0</v>
      </c>
      <c r="I600" s="0" t="str">
        <f aca="false">MID('SCHEDA adsl'!A593,1,2)</f>
        <v>UD</v>
      </c>
      <c r="J600" s="0" t="str">
        <f aca="false">I600&amp;H600</f>
        <v>UD0</v>
      </c>
      <c r="K600" s="0" t="str">
        <f aca="false">MID('SCHEDA adsl'!F593,1,3)</f>
        <v>UDA</v>
      </c>
      <c r="L600" s="0" t="str">
        <f aca="false">K600&amp;IF('SCHEDA adsl'!K593=0,0,IF('SCHEDA adsl'!K593="",0,1))</f>
        <v>UDA1</v>
      </c>
      <c r="M600" s="0" t="str">
        <f aca="false">K600&amp;IF('SCHEDA adsl'!K593=0,1,IF('SCHEDA adsl'!K593="",1,0))</f>
        <v>UDA0</v>
      </c>
      <c r="N600" s="0" t="str">
        <f aca="false">$K600&amp;'SCHEDA adsl'!L593</f>
        <v>UDA</v>
      </c>
      <c r="O600" s="0" t="str">
        <f aca="false">$K600&amp;'SCHEDA adsl'!N593</f>
        <v>UDA56K</v>
      </c>
      <c r="P600" s="0" t="str">
        <f aca="false">$K600&amp;'SCHEDA adsl'!O593</f>
        <v>UDAnon disponibile</v>
      </c>
      <c r="Q600" s="0" t="str">
        <f aca="false">$K600&amp;'SCHEDA adsl'!P593</f>
        <v>UDAADSL</v>
      </c>
      <c r="R600" s="0" t="str">
        <f aca="false">$K600&amp;'SCHEDA adsl'!Q593</f>
        <v>UDANON DISPONIBILE</v>
      </c>
      <c r="S600" s="0" t="str">
        <f aca="false">$K600&amp;'SCHEDA adsl'!R593</f>
        <v>UDASI</v>
      </c>
      <c r="T600" s="0" t="str">
        <f aca="false">$K600&amp;'SCHEDA adsl'!S593</f>
        <v>UDAdocente</v>
      </c>
    </row>
    <row r="601" customFormat="false" ht="12.75" hidden="false" customHeight="false" outlineLevel="0" collapsed="false">
      <c r="H601" s="0" t="n">
        <f aca="false">IF('SCHEDA adsl'!A594='SCHEDA adsl'!A593,0,1)</f>
        <v>0</v>
      </c>
      <c r="I601" s="0" t="str">
        <f aca="false">MID('SCHEDA adsl'!A594,1,2)</f>
        <v>UD</v>
      </c>
      <c r="J601" s="0" t="str">
        <f aca="false">I601&amp;H601</f>
        <v>UD0</v>
      </c>
      <c r="K601" s="0" t="str">
        <f aca="false">MID('SCHEDA adsl'!F594,1,3)</f>
        <v>UDA</v>
      </c>
      <c r="L601" s="0" t="str">
        <f aca="false">K601&amp;IF('SCHEDA adsl'!K594=0,0,IF('SCHEDA adsl'!K594="",0,1))</f>
        <v>UDA1</v>
      </c>
      <c r="M601" s="0" t="str">
        <f aca="false">K601&amp;IF('SCHEDA adsl'!K594=0,1,IF('SCHEDA adsl'!K594="",1,0))</f>
        <v>UDA0</v>
      </c>
      <c r="N601" s="0" t="str">
        <f aca="false">$K601&amp;'SCHEDA adsl'!N594</f>
        <v>UDA56K</v>
      </c>
      <c r="O601" s="0" t="str">
        <f aca="false">$K601&amp;'SCHEDA adsl'!O594</f>
        <v>UDAnon disponibile</v>
      </c>
      <c r="P601" s="0" t="str">
        <f aca="false">$K601&amp;'SCHEDA adsl'!P594</f>
        <v>UDAISDN</v>
      </c>
      <c r="Q601" s="0" t="str">
        <f aca="false">$K601&amp;'SCHEDA adsl'!Q594</f>
        <v>UDANON DISPONIBILE</v>
      </c>
      <c r="R601" s="0" t="str">
        <f aca="false">$K601&amp;'SCHEDA adsl'!R594</f>
        <v>UDASI</v>
      </c>
      <c r="S601" s="0" t="str">
        <f aca="false">$K601&amp;'SCHEDA adsl'!S594</f>
        <v>UDAdocente</v>
      </c>
      <c r="T601" s="0" t="str">
        <f aca="false">$K601&amp;'SCHEDA adsl'!T594</f>
        <v>UDAMainardis Barbara</v>
      </c>
    </row>
    <row r="602" customFormat="false" ht="12.75" hidden="false" customHeight="false" outlineLevel="0" collapsed="false">
      <c r="H602" s="0" t="n">
        <f aca="false">IF('SCHEDA adsl'!A595='SCHEDA adsl'!A594,0,1)</f>
        <v>0</v>
      </c>
      <c r="I602" s="0" t="str">
        <f aca="false">MID('SCHEDA adsl'!A595,1,2)</f>
        <v>UD</v>
      </c>
      <c r="J602" s="0" t="str">
        <f aca="false">I602&amp;H602</f>
        <v>UD0</v>
      </c>
      <c r="K602" s="0" t="str">
        <f aca="false">MID('SCHEDA adsl'!F595,1,3)</f>
        <v>UDA</v>
      </c>
      <c r="L602" s="0" t="str">
        <f aca="false">K602&amp;IF('SCHEDA adsl'!K595=0,0,IF('SCHEDA adsl'!K595="",0,1))</f>
        <v>UDA1</v>
      </c>
      <c r="M602" s="0" t="str">
        <f aca="false">K602&amp;IF('SCHEDA adsl'!K595=0,1,IF('SCHEDA adsl'!K595="",1,0))</f>
        <v>UDA0</v>
      </c>
      <c r="N602" s="0" t="str">
        <f aca="false">$K602&amp;'SCHEDA adsl'!L595</f>
        <v>UDA</v>
      </c>
      <c r="O602" s="0" t="str">
        <f aca="false">$K602&amp;'SCHEDA adsl'!N595</f>
        <v>UDA56K</v>
      </c>
      <c r="P602" s="0" t="str">
        <f aca="false">$K602&amp;'SCHEDA adsl'!O595</f>
        <v>UDAnon disponibile</v>
      </c>
      <c r="Q602" s="0" t="str">
        <f aca="false">$K602&amp;'SCHEDA adsl'!P595</f>
        <v>UDAISDN</v>
      </c>
      <c r="R602" s="0" t="str">
        <f aca="false">$K602&amp;'SCHEDA adsl'!Q595</f>
        <v>UDANON DISPONIBILE</v>
      </c>
      <c r="S602" s="0" t="str">
        <f aca="false">$K602&amp;'SCHEDA adsl'!R595</f>
        <v>UDASI</v>
      </c>
      <c r="T602" s="0" t="str">
        <f aca="false">$K602&amp;'SCHEDA adsl'!S595</f>
        <v>UDAdocente</v>
      </c>
    </row>
    <row r="603" customFormat="false" ht="12.75" hidden="false" customHeight="false" outlineLevel="0" collapsed="false">
      <c r="H603" s="0" t="n">
        <f aca="false">IF('SCHEDA adsl'!A596='SCHEDA adsl'!A595,0,1)</f>
        <v>0</v>
      </c>
      <c r="I603" s="0" t="str">
        <f aca="false">MID('SCHEDA adsl'!A596,1,2)</f>
        <v>UD</v>
      </c>
      <c r="J603" s="0" t="str">
        <f aca="false">I603&amp;H603</f>
        <v>UD0</v>
      </c>
      <c r="K603" s="0" t="str">
        <f aca="false">MID('SCHEDA adsl'!F596,1,3)</f>
        <v>UDA</v>
      </c>
      <c r="L603" s="0" t="str">
        <f aca="false">K603&amp;IF('SCHEDA adsl'!K596=0,0,IF('SCHEDA adsl'!K596="",0,1))</f>
        <v>UDA1</v>
      </c>
      <c r="M603" s="0" t="str">
        <f aca="false">K603&amp;IF('SCHEDA adsl'!K596=0,1,IF('SCHEDA adsl'!K596="",1,0))</f>
        <v>UDA0</v>
      </c>
      <c r="N603" s="0" t="str">
        <f aca="false">$K603&amp;'SCHEDA adsl'!L596</f>
        <v>UDA</v>
      </c>
      <c r="O603" s="0" t="str">
        <f aca="false">$K603&amp;'SCHEDA adsl'!N596</f>
        <v>UDA56K</v>
      </c>
      <c r="P603" s="0" t="str">
        <f aca="false">$K603&amp;'SCHEDA adsl'!O596</f>
        <v>UDAnon disponibile</v>
      </c>
      <c r="Q603" s="0" t="str">
        <f aca="false">$K603&amp;'SCHEDA adsl'!P596</f>
        <v>UDANO</v>
      </c>
      <c r="R603" s="0" t="str">
        <f aca="false">$K603&amp;'SCHEDA adsl'!Q596</f>
        <v>UDANON DISPONIBILE</v>
      </c>
      <c r="S603" s="0" t="str">
        <f aca="false">$K603&amp;'SCHEDA adsl'!R596</f>
        <v>UDASI</v>
      </c>
      <c r="T603" s="0" t="str">
        <f aca="false">$K603&amp;'SCHEDA adsl'!S596</f>
        <v>UDAdocente</v>
      </c>
    </row>
    <row r="604" customFormat="false" ht="12.75" hidden="false" customHeight="false" outlineLevel="0" collapsed="false">
      <c r="H604" s="0" t="n">
        <f aca="false">IF('SCHEDA adsl'!A597='SCHEDA adsl'!A596,0,1)</f>
        <v>0</v>
      </c>
      <c r="I604" s="0" t="str">
        <f aca="false">MID('SCHEDA adsl'!A597,1,2)</f>
        <v>UD</v>
      </c>
      <c r="J604" s="0" t="str">
        <f aca="false">I604&amp;H604</f>
        <v>UD0</v>
      </c>
      <c r="K604" s="0" t="str">
        <f aca="false">MID('SCHEDA adsl'!F597,1,3)</f>
        <v>UDE</v>
      </c>
      <c r="L604" s="0" t="str">
        <f aca="false">K604&amp;IF('SCHEDA adsl'!K597=0,0,IF('SCHEDA adsl'!K597="",0,1))</f>
        <v>UDE1</v>
      </c>
      <c r="M604" s="0" t="str">
        <f aca="false">K604&amp;IF('SCHEDA adsl'!K597=0,1,IF('SCHEDA adsl'!K597="",1,0))</f>
        <v>UDE0</v>
      </c>
      <c r="N604" s="0" t="str">
        <f aca="false">$K604&amp;'SCHEDA adsl'!N597</f>
        <v>UDEADSL</v>
      </c>
      <c r="O604" s="0" t="str">
        <f aca="false">$K604&amp;'SCHEDA adsl'!O597</f>
        <v>UDEnon disponibile</v>
      </c>
      <c r="P604" s="0" t="str">
        <f aca="false">$K604&amp;'SCHEDA adsl'!P597</f>
        <v>UDEADSL</v>
      </c>
      <c r="Q604" s="0" t="str">
        <f aca="false">$K604&amp;'SCHEDA adsl'!Q597</f>
        <v>UDENON DISPONIBILE</v>
      </c>
      <c r="R604" s="0" t="str">
        <f aca="false">$K604&amp;'SCHEDA adsl'!R597</f>
        <v>UDESI</v>
      </c>
      <c r="S604" s="0" t="str">
        <f aca="false">$K604&amp;'SCHEDA adsl'!S597</f>
        <v>UDEdocente</v>
      </c>
      <c r="T604" s="0" t="str">
        <f aca="false">$K604&amp;'SCHEDA adsl'!T597</f>
        <v>UDEMaiellaro Grazia</v>
      </c>
    </row>
    <row r="605" customFormat="false" ht="12.75" hidden="false" customHeight="false" outlineLevel="0" collapsed="false">
      <c r="H605" s="0" t="n">
        <f aca="false">IF('SCHEDA adsl'!A598='SCHEDA adsl'!A597,0,1)</f>
        <v>0</v>
      </c>
      <c r="I605" s="0" t="str">
        <f aca="false">MID('SCHEDA adsl'!A598,1,2)</f>
        <v>UD</v>
      </c>
      <c r="J605" s="0" t="str">
        <f aca="false">I605&amp;H605</f>
        <v>UD0</v>
      </c>
      <c r="K605" s="0" t="str">
        <f aca="false">MID('SCHEDA adsl'!F598,1,3)</f>
        <v>UDE</v>
      </c>
      <c r="L605" s="0" t="str">
        <f aca="false">K605&amp;IF('SCHEDA adsl'!K598=0,0,IF('SCHEDA adsl'!K598="",0,1))</f>
        <v>UDE1</v>
      </c>
      <c r="M605" s="0" t="str">
        <f aca="false">K605&amp;IF('SCHEDA adsl'!K598=0,1,IF('SCHEDA adsl'!K598="",1,0))</f>
        <v>UDE0</v>
      </c>
      <c r="N605" s="0" t="str">
        <f aca="false">$K605&amp;'SCHEDA adsl'!L598</f>
        <v>UDE</v>
      </c>
      <c r="O605" s="0" t="str">
        <f aca="false">$K605&amp;'SCHEDA adsl'!N598</f>
        <v>UDEISDN</v>
      </c>
      <c r="P605" s="0" t="str">
        <f aca="false">$K605&amp;'SCHEDA adsl'!O598</f>
        <v>UDEnon disponibile</v>
      </c>
      <c r="Q605" s="0" t="str">
        <f aca="false">$K605&amp;'SCHEDA adsl'!P598</f>
        <v>UDENO</v>
      </c>
      <c r="R605" s="0" t="str">
        <f aca="false">$K605&amp;'SCHEDA adsl'!Q598</f>
        <v>UDENON DISPONIBILE</v>
      </c>
      <c r="S605" s="0" t="str">
        <f aca="false">$K605&amp;'SCHEDA adsl'!R598</f>
        <v>UDESI</v>
      </c>
      <c r="T605" s="0" t="str">
        <f aca="false">$K605&amp;'SCHEDA adsl'!S598</f>
        <v>UDEdocente</v>
      </c>
    </row>
    <row r="606" customFormat="false" ht="12.75" hidden="false" customHeight="false" outlineLevel="0" collapsed="false">
      <c r="H606" s="0" t="n">
        <f aca="false">IF('SCHEDA adsl'!A599='SCHEDA adsl'!A598,0,1)</f>
        <v>0</v>
      </c>
      <c r="I606" s="0" t="str">
        <f aca="false">MID('SCHEDA adsl'!A599,1,2)</f>
        <v>UD</v>
      </c>
      <c r="J606" s="0" t="str">
        <f aca="false">I606&amp;H606</f>
        <v>UD0</v>
      </c>
      <c r="K606" s="0" t="str">
        <f aca="false">MID('SCHEDA adsl'!F599,1,3)</f>
        <v>UDE</v>
      </c>
      <c r="L606" s="0" t="str">
        <f aca="false">K606&amp;IF('SCHEDA adsl'!K599=0,0,IF('SCHEDA adsl'!K599="",0,1))</f>
        <v>UDE1</v>
      </c>
      <c r="M606" s="0" t="str">
        <f aca="false">K606&amp;IF('SCHEDA adsl'!K599=0,1,IF('SCHEDA adsl'!K599="",1,0))</f>
        <v>UDE0</v>
      </c>
      <c r="N606" s="0" t="str">
        <f aca="false">$K606&amp;'SCHEDA adsl'!L599</f>
        <v>UDE</v>
      </c>
      <c r="O606" s="0" t="str">
        <f aca="false">$K606&amp;'SCHEDA adsl'!N599</f>
        <v>UDEISDN</v>
      </c>
      <c r="P606" s="0" t="str">
        <f aca="false">$K606&amp;'SCHEDA adsl'!O599</f>
        <v>UDEnon disponibile</v>
      </c>
      <c r="Q606" s="0" t="str">
        <f aca="false">$K606&amp;'SCHEDA adsl'!P599</f>
        <v>UDENO</v>
      </c>
      <c r="R606" s="0" t="str">
        <f aca="false">$K606&amp;'SCHEDA adsl'!Q599</f>
        <v>UDENON DISPONIBILE</v>
      </c>
      <c r="S606" s="0" t="str">
        <f aca="false">$K606&amp;'SCHEDA adsl'!R599</f>
        <v>UDESI</v>
      </c>
      <c r="T606" s="0" t="str">
        <f aca="false">$K606&amp;'SCHEDA adsl'!S599</f>
        <v>UDEdocente</v>
      </c>
    </row>
    <row r="607" customFormat="false" ht="12.75" hidden="false" customHeight="false" outlineLevel="0" collapsed="false">
      <c r="H607" s="0" t="n">
        <f aca="false">IF('SCHEDA adsl'!A600='SCHEDA adsl'!A599,0,1)</f>
        <v>0</v>
      </c>
      <c r="I607" s="0" t="str">
        <f aca="false">MID('SCHEDA adsl'!A600,1,2)</f>
        <v>UD</v>
      </c>
      <c r="J607" s="0" t="str">
        <f aca="false">I607&amp;H607</f>
        <v>UD0</v>
      </c>
      <c r="K607" s="0" t="str">
        <f aca="false">MID('SCHEDA adsl'!F600,1,3)</f>
        <v>UDE</v>
      </c>
      <c r="L607" s="0" t="str">
        <f aca="false">K607&amp;IF('SCHEDA adsl'!K600=0,0,IF('SCHEDA adsl'!K600="",0,1))</f>
        <v>UDE1</v>
      </c>
      <c r="M607" s="0" t="str">
        <f aca="false">K607&amp;IF('SCHEDA adsl'!K600=0,1,IF('SCHEDA adsl'!K600="",1,0))</f>
        <v>UDE0</v>
      </c>
      <c r="N607" s="0" t="str">
        <f aca="false">$K607&amp;'SCHEDA adsl'!N600</f>
        <v>UDEADSL</v>
      </c>
      <c r="O607" s="0" t="str">
        <f aca="false">$K607&amp;'SCHEDA adsl'!O600</f>
        <v>UDEnon disponibile</v>
      </c>
      <c r="P607" s="0" t="str">
        <f aca="false">$K607&amp;'SCHEDA adsl'!P600</f>
        <v>UDENO</v>
      </c>
      <c r="Q607" s="0" t="str">
        <f aca="false">$K607&amp;'SCHEDA adsl'!Q600</f>
        <v>UDENON DISPONIBILE</v>
      </c>
      <c r="R607" s="0" t="str">
        <f aca="false">$K607&amp;'SCHEDA adsl'!R600</f>
        <v>UDESI</v>
      </c>
      <c r="S607" s="0" t="str">
        <f aca="false">$K607&amp;'SCHEDA adsl'!S600</f>
        <v>UDEdocente</v>
      </c>
      <c r="T607" s="0" t="str">
        <f aca="false">$K607&amp;'SCHEDA adsl'!T600</f>
        <v>UDEMacor Antonietta</v>
      </c>
    </row>
    <row r="608" customFormat="false" ht="12.75" hidden="false" customHeight="false" outlineLevel="0" collapsed="false">
      <c r="H608" s="0" t="n">
        <f aca="false">IF('SCHEDA adsl'!A601='SCHEDA adsl'!A600,0,1)</f>
        <v>0</v>
      </c>
      <c r="I608" s="0" t="str">
        <f aca="false">MID('SCHEDA adsl'!A601,1,2)</f>
        <v>UD</v>
      </c>
      <c r="J608" s="0" t="str">
        <f aca="false">I608&amp;H608</f>
        <v>UD0</v>
      </c>
      <c r="K608" s="0" t="str">
        <f aca="false">MID('SCHEDA adsl'!F601,1,3)</f>
        <v>UDE</v>
      </c>
      <c r="L608" s="0" t="str">
        <f aca="false">K608&amp;IF('SCHEDA adsl'!K601=0,0,IF('SCHEDA adsl'!K601="",0,1))</f>
        <v>UDE1</v>
      </c>
      <c r="M608" s="0" t="str">
        <f aca="false">K608&amp;IF('SCHEDA adsl'!K601=0,1,IF('SCHEDA adsl'!K601="",1,0))</f>
        <v>UDE0</v>
      </c>
      <c r="N608" s="0" t="str">
        <f aca="false">$K608&amp;'SCHEDA adsl'!L601</f>
        <v>UDE</v>
      </c>
      <c r="O608" s="0" t="str">
        <f aca="false">$K608&amp;'SCHEDA adsl'!N601</f>
        <v>UDEISDN</v>
      </c>
      <c r="P608" s="0" t="str">
        <f aca="false">$K608&amp;'SCHEDA adsl'!O601</f>
        <v>UDEnon disponibile</v>
      </c>
      <c r="Q608" s="0" t="str">
        <f aca="false">$K608&amp;'SCHEDA adsl'!P601</f>
        <v>UDENO</v>
      </c>
      <c r="R608" s="0" t="str">
        <f aca="false">$K608&amp;'SCHEDA adsl'!Q601</f>
        <v>UDENON DISPONIBILE</v>
      </c>
      <c r="S608" s="0" t="str">
        <f aca="false">$K608&amp;'SCHEDA adsl'!R601</f>
        <v>UDESI</v>
      </c>
      <c r="T608" s="0" t="str">
        <f aca="false">$K608&amp;'SCHEDA adsl'!S601</f>
        <v>UDEdocente</v>
      </c>
    </row>
    <row r="609" customFormat="false" ht="12.75" hidden="false" customHeight="false" outlineLevel="0" collapsed="false">
      <c r="H609" s="0" t="n">
        <f aca="false">IF('SCHEDA adsl'!A602='SCHEDA adsl'!A601,0,1)</f>
        <v>1</v>
      </c>
      <c r="I609" s="0" t="str">
        <f aca="false">MID('SCHEDA adsl'!A602,1,2)</f>
        <v>UD</v>
      </c>
      <c r="J609" s="0" t="str">
        <f aca="false">I609&amp;H609</f>
        <v>UD1</v>
      </c>
      <c r="K609" s="0" t="str">
        <f aca="false">MID('SCHEDA adsl'!F602,1,3)</f>
        <v>UDA</v>
      </c>
      <c r="L609" s="0" t="str">
        <f aca="false">K609&amp;IF('SCHEDA adsl'!K602=0,0,IF('SCHEDA adsl'!K602="",0,1))</f>
        <v>UDA0</v>
      </c>
      <c r="M609" s="0" t="str">
        <f aca="false">K609&amp;IF('SCHEDA adsl'!K602=0,1,IF('SCHEDA adsl'!K602="",1,0))</f>
        <v>UDA1</v>
      </c>
      <c r="N609" s="0" t="str">
        <f aca="false">$K609&amp;'SCHEDA adsl'!L602</f>
        <v>UDA</v>
      </c>
      <c r="O609" s="0" t="str">
        <f aca="false">$K609&amp;'SCHEDA adsl'!N602</f>
        <v>UDAADSL</v>
      </c>
      <c r="P609" s="0" t="str">
        <f aca="false">$K609&amp;'SCHEDA adsl'!O602</f>
        <v>UDAnon disponibile</v>
      </c>
      <c r="Q609" s="0" t="str">
        <f aca="false">$K609&amp;'SCHEDA adsl'!P602</f>
        <v>UDANO</v>
      </c>
      <c r="R609" s="0" t="str">
        <f aca="false">$K609&amp;'SCHEDA adsl'!Q602</f>
        <v>UDANON DISPONIBILE</v>
      </c>
      <c r="S609" s="0" t="str">
        <f aca="false">$K609&amp;'SCHEDA adsl'!R602</f>
        <v>UDASI</v>
      </c>
      <c r="T609" s="0" t="str">
        <f aca="false">$K609&amp;'SCHEDA adsl'!S602</f>
        <v>UDAdocente</v>
      </c>
    </row>
    <row r="610" customFormat="false" ht="12.75" hidden="false" customHeight="false" outlineLevel="0" collapsed="false">
      <c r="H610" s="0" t="n">
        <f aca="false">IF('SCHEDA adsl'!A603='SCHEDA adsl'!A602,0,1)</f>
        <v>0</v>
      </c>
      <c r="I610" s="0" t="str">
        <f aca="false">MID('SCHEDA adsl'!A603,1,2)</f>
        <v>UD</v>
      </c>
      <c r="J610" s="0" t="str">
        <f aca="false">I610&amp;H610</f>
        <v>UD0</v>
      </c>
      <c r="K610" s="0" t="str">
        <f aca="false">MID('SCHEDA adsl'!F603,1,3)</f>
        <v>UDA</v>
      </c>
      <c r="L610" s="0" t="str">
        <f aca="false">K610&amp;IF('SCHEDA adsl'!K603=0,0,IF('SCHEDA adsl'!K603="",0,1))</f>
        <v>UDA0</v>
      </c>
      <c r="M610" s="0" t="str">
        <f aca="false">K610&amp;IF('SCHEDA adsl'!K603=0,1,IF('SCHEDA adsl'!K603="",1,0))</f>
        <v>UDA1</v>
      </c>
      <c r="N610" s="0" t="str">
        <f aca="false">$K610&amp;'SCHEDA adsl'!N603</f>
        <v>UDAISDN</v>
      </c>
      <c r="O610" s="0" t="str">
        <f aca="false">$K610&amp;'SCHEDA adsl'!O603</f>
        <v>UDAnon disponibile</v>
      </c>
      <c r="P610" s="0" t="str">
        <f aca="false">$K610&amp;'SCHEDA adsl'!P603</f>
        <v>UDANO</v>
      </c>
      <c r="Q610" s="0" t="str">
        <f aca="false">$K610&amp;'SCHEDA adsl'!Q603</f>
        <v>UDANON DISPONIBILE</v>
      </c>
      <c r="R610" s="0" t="str">
        <f aca="false">$K610&amp;'SCHEDA adsl'!R603</f>
        <v>UDASI</v>
      </c>
      <c r="S610" s="0" t="str">
        <f aca="false">$K610&amp;'SCHEDA adsl'!S603</f>
        <v>UDAdocente</v>
      </c>
      <c r="T610" s="0" t="str">
        <f aca="false">$K610&amp;'SCHEDA adsl'!T603</f>
        <v>UDATrevisan Donatella</v>
      </c>
    </row>
    <row r="611" customFormat="false" ht="12.75" hidden="false" customHeight="false" outlineLevel="0" collapsed="false">
      <c r="H611" s="0" t="n">
        <f aca="false">IF('SCHEDA adsl'!A604='SCHEDA adsl'!A603,0,1)</f>
        <v>0</v>
      </c>
      <c r="I611" s="0" t="str">
        <f aca="false">MID('SCHEDA adsl'!A604,1,2)</f>
        <v>UD</v>
      </c>
      <c r="J611" s="0" t="str">
        <f aca="false">I611&amp;H611</f>
        <v>UD0</v>
      </c>
      <c r="K611" s="0" t="str">
        <f aca="false">MID('SCHEDA adsl'!F604,1,3)</f>
        <v>UDE</v>
      </c>
      <c r="L611" s="0" t="str">
        <f aca="false">K611&amp;IF('SCHEDA adsl'!K604=0,0,IF('SCHEDA adsl'!K604="",0,1))</f>
        <v>UDE1</v>
      </c>
      <c r="M611" s="0" t="str">
        <f aca="false">K611&amp;IF('SCHEDA adsl'!K604=0,1,IF('SCHEDA adsl'!K604="",1,0))</f>
        <v>UDE0</v>
      </c>
      <c r="N611" s="0" t="str">
        <f aca="false">$K611&amp;'SCHEDA adsl'!L604</f>
        <v>UDEADSL</v>
      </c>
      <c r="O611" s="0" t="str">
        <f aca="false">$K611&amp;'SCHEDA adsl'!N604</f>
        <v>UDEADSL</v>
      </c>
      <c r="P611" s="0" t="str">
        <f aca="false">$K611&amp;'SCHEDA adsl'!O604</f>
        <v>UDEnon disponibile</v>
      </c>
      <c r="Q611" s="0" t="str">
        <f aca="false">$K611&amp;'SCHEDA adsl'!P604</f>
        <v>UDEADSL</v>
      </c>
      <c r="R611" s="0" t="str">
        <f aca="false">$K611&amp;'SCHEDA adsl'!Q604</f>
        <v>UDENON DISPONIBILE</v>
      </c>
      <c r="S611" s="0" t="str">
        <f aca="false">$K611&amp;'SCHEDA adsl'!R604</f>
        <v>UDESI</v>
      </c>
      <c r="T611" s="0" t="str">
        <f aca="false">$K611&amp;'SCHEDA adsl'!S604</f>
        <v>UDEdocente</v>
      </c>
    </row>
    <row r="612" customFormat="false" ht="12.75" hidden="false" customHeight="false" outlineLevel="0" collapsed="false">
      <c r="H612" s="0" t="n">
        <f aca="false">IF('SCHEDA adsl'!A605='SCHEDA adsl'!A604,0,1)</f>
        <v>0</v>
      </c>
      <c r="I612" s="0" t="str">
        <f aca="false">MID('SCHEDA adsl'!A605,1,2)</f>
        <v>UD</v>
      </c>
      <c r="J612" s="0" t="str">
        <f aca="false">I612&amp;H612</f>
        <v>UD0</v>
      </c>
      <c r="K612" s="0" t="str">
        <f aca="false">MID('SCHEDA adsl'!F605,1,3)</f>
        <v>UDE</v>
      </c>
      <c r="L612" s="0" t="str">
        <f aca="false">K612&amp;IF('SCHEDA adsl'!K605=0,0,IF('SCHEDA adsl'!K605="",0,1))</f>
        <v>UDE1</v>
      </c>
      <c r="M612" s="0" t="str">
        <f aca="false">K612&amp;IF('SCHEDA adsl'!K605=0,1,IF('SCHEDA adsl'!K605="",1,0))</f>
        <v>UDE0</v>
      </c>
      <c r="N612" s="0" t="str">
        <f aca="false">$K612&amp;'SCHEDA adsl'!L605</f>
        <v>UDE</v>
      </c>
      <c r="O612" s="0" t="str">
        <f aca="false">$K612&amp;'SCHEDA adsl'!N605</f>
        <v>UDEADSL</v>
      </c>
      <c r="P612" s="0" t="str">
        <f aca="false">$K612&amp;'SCHEDA adsl'!O605</f>
        <v>UDEnon disponibile</v>
      </c>
      <c r="Q612" s="0" t="str">
        <f aca="false">$K612&amp;'SCHEDA adsl'!P605</f>
        <v>UDENO</v>
      </c>
      <c r="R612" s="0" t="str">
        <f aca="false">$K612&amp;'SCHEDA adsl'!Q605</f>
        <v>UDENON DISPONIBILE</v>
      </c>
      <c r="S612" s="0" t="str">
        <f aca="false">$K612&amp;'SCHEDA adsl'!R605</f>
        <v>UDESI</v>
      </c>
      <c r="T612" s="0" t="str">
        <f aca="false">$K612&amp;'SCHEDA adsl'!S605</f>
        <v>UDEdocente</v>
      </c>
    </row>
    <row r="613" customFormat="false" ht="12.75" hidden="false" customHeight="false" outlineLevel="0" collapsed="false">
      <c r="H613" s="0" t="n">
        <f aca="false">IF('SCHEDA adsl'!A606='SCHEDA adsl'!A605,0,1)</f>
        <v>0</v>
      </c>
      <c r="I613" s="0" t="str">
        <f aca="false">MID('SCHEDA adsl'!A606,1,2)</f>
        <v>UD</v>
      </c>
      <c r="J613" s="0" t="str">
        <f aca="false">I613&amp;H613</f>
        <v>UD0</v>
      </c>
      <c r="K613" s="0" t="str">
        <f aca="false">MID('SCHEDA adsl'!F606,1,3)</f>
        <v>UDE</v>
      </c>
      <c r="L613" s="0" t="str">
        <f aca="false">K613&amp;IF('SCHEDA adsl'!K606=0,0,IF('SCHEDA adsl'!K606="",0,1))</f>
        <v>UDE0</v>
      </c>
      <c r="M613" s="0" t="str">
        <f aca="false">K613&amp;IF('SCHEDA adsl'!K606=0,1,IF('SCHEDA adsl'!K606="",1,0))</f>
        <v>UDE1</v>
      </c>
      <c r="N613" s="0" t="str">
        <f aca="false">$K613&amp;'SCHEDA adsl'!N606</f>
        <v>UDEISDN</v>
      </c>
      <c r="O613" s="0" t="str">
        <f aca="false">$K613&amp;'SCHEDA adsl'!O606</f>
        <v>UDEnon disponibile</v>
      </c>
      <c r="P613" s="0" t="str">
        <f aca="false">$K613&amp;'SCHEDA adsl'!P606</f>
        <v>UDENO</v>
      </c>
      <c r="Q613" s="0" t="str">
        <f aca="false">$K613&amp;'SCHEDA adsl'!Q606</f>
        <v>UDENON DISPONIBILE</v>
      </c>
      <c r="R613" s="0" t="str">
        <f aca="false">$K613&amp;'SCHEDA adsl'!R606</f>
        <v>UDESI</v>
      </c>
      <c r="S613" s="0" t="str">
        <f aca="false">$K613&amp;'SCHEDA adsl'!S606</f>
        <v>UDEdocente</v>
      </c>
      <c r="T613" s="0" t="str">
        <f aca="false">$K613&amp;'SCHEDA adsl'!T606</f>
        <v>UDEBaldin Patrizia</v>
      </c>
    </row>
    <row r="614" customFormat="false" ht="12.75" hidden="false" customHeight="false" outlineLevel="0" collapsed="false">
      <c r="H614" s="0" t="n">
        <f aca="false">IF('SCHEDA adsl'!A607='SCHEDA adsl'!A606,0,1)</f>
        <v>1</v>
      </c>
      <c r="I614" s="0" t="str">
        <f aca="false">MID('SCHEDA adsl'!A607,1,2)</f>
        <v>UD</v>
      </c>
      <c r="J614" s="0" t="str">
        <f aca="false">I614&amp;H614</f>
        <v>UD1</v>
      </c>
      <c r="K614" s="0" t="str">
        <f aca="false">MID('SCHEDA adsl'!F607,1,3)</f>
        <v>UDA</v>
      </c>
      <c r="L614" s="0" t="str">
        <f aca="false">K614&amp;IF('SCHEDA adsl'!K607=0,0,IF('SCHEDA adsl'!K607="",0,1))</f>
        <v>UDA0</v>
      </c>
      <c r="M614" s="0" t="str">
        <f aca="false">K614&amp;IF('SCHEDA adsl'!K607=0,1,IF('SCHEDA adsl'!K607="",1,0))</f>
        <v>UDA1</v>
      </c>
      <c r="N614" s="0" t="str">
        <f aca="false">$K614&amp;'SCHEDA adsl'!L607</f>
        <v>UDAADSL</v>
      </c>
      <c r="O614" s="0" t="str">
        <f aca="false">$K614&amp;'SCHEDA adsl'!N607</f>
        <v>UDA</v>
      </c>
      <c r="P614" s="0" t="str">
        <f aca="false">$K614&amp;'SCHEDA adsl'!O607</f>
        <v>UDA</v>
      </c>
      <c r="Q614" s="0" t="str">
        <f aca="false">$K614&amp;'SCHEDA adsl'!P607</f>
        <v>UDAISDN</v>
      </c>
      <c r="R614" s="0" t="str">
        <f aca="false">$K614&amp;'SCHEDA adsl'!Q607</f>
        <v>UDANON DISPONIBILE</v>
      </c>
      <c r="S614" s="0" t="str">
        <f aca="false">$K614&amp;'SCHEDA adsl'!R607</f>
        <v>UDANO</v>
      </c>
      <c r="T614" s="0" t="str">
        <f aca="false">$K614&amp;'SCHEDA adsl'!S607</f>
        <v>UDA</v>
      </c>
    </row>
    <row r="615" customFormat="false" ht="12.75" hidden="false" customHeight="false" outlineLevel="0" collapsed="false">
      <c r="H615" s="0" t="n">
        <f aca="false">IF('SCHEDA adsl'!A608='SCHEDA adsl'!A607,0,1)</f>
        <v>0</v>
      </c>
      <c r="I615" s="0" t="str">
        <f aca="false">MID('SCHEDA adsl'!A608,1,2)</f>
        <v>UD</v>
      </c>
      <c r="J615" s="0" t="str">
        <f aca="false">I615&amp;H615</f>
        <v>UD0</v>
      </c>
      <c r="K615" s="0" t="str">
        <f aca="false">MID('SCHEDA adsl'!F608,1,3)</f>
        <v>UDE</v>
      </c>
      <c r="L615" s="0" t="str">
        <f aca="false">K615&amp;IF('SCHEDA adsl'!K608=0,0,IF('SCHEDA adsl'!K608="",0,1))</f>
        <v>UDE1</v>
      </c>
      <c r="M615" s="0" t="str">
        <f aca="false">K615&amp;IF('SCHEDA adsl'!K608=0,1,IF('SCHEDA adsl'!K608="",1,0))</f>
        <v>UDE0</v>
      </c>
      <c r="N615" s="0" t="str">
        <f aca="false">$K615&amp;'SCHEDA adsl'!L608</f>
        <v>UDEADSL</v>
      </c>
      <c r="O615" s="0" t="str">
        <f aca="false">$K615&amp;'SCHEDA adsl'!N608</f>
        <v>UDEADSL</v>
      </c>
      <c r="P615" s="0" t="str">
        <f aca="false">$K615&amp;'SCHEDA adsl'!O608</f>
        <v>UDEcon access point</v>
      </c>
      <c r="Q615" s="0" t="str">
        <f aca="false">$K615&amp;'SCHEDA adsl'!P608</f>
        <v>UDE</v>
      </c>
      <c r="R615" s="0" t="str">
        <f aca="false">$K615&amp;'SCHEDA adsl'!Q608</f>
        <v>UDENON DISPONIBILE</v>
      </c>
      <c r="S615" s="0" t="str">
        <f aca="false">$K615&amp;'SCHEDA adsl'!R608</f>
        <v>UDESI</v>
      </c>
      <c r="T615" s="0" t="str">
        <f aca="false">$K615&amp;'SCHEDA adsl'!S608</f>
        <v>UDEdocente</v>
      </c>
    </row>
    <row r="616" customFormat="false" ht="12.75" hidden="false" customHeight="false" outlineLevel="0" collapsed="false">
      <c r="H616" s="0" t="n">
        <f aca="false">IF('SCHEDA adsl'!A609='SCHEDA adsl'!A608,0,1)</f>
        <v>1</v>
      </c>
      <c r="I616" s="0" t="str">
        <f aca="false">MID('SCHEDA adsl'!A609,1,2)</f>
        <v>UD</v>
      </c>
      <c r="J616" s="0" t="str">
        <f aca="false">I616&amp;H616</f>
        <v>UD1</v>
      </c>
      <c r="K616" s="0" t="str">
        <f aca="false">MID('SCHEDA adsl'!F609,1,3)</f>
        <v>UDA</v>
      </c>
      <c r="L616" s="0" t="str">
        <f aca="false">K616&amp;IF('SCHEDA adsl'!K609=0,0,IF('SCHEDA adsl'!K609="",0,1))</f>
        <v>UDA1</v>
      </c>
      <c r="M616" s="0" t="str">
        <f aca="false">K616&amp;IF('SCHEDA adsl'!K609=0,1,IF('SCHEDA adsl'!K609="",1,0))</f>
        <v>UDA0</v>
      </c>
      <c r="N616" s="0" t="str">
        <f aca="false">$K616&amp;'SCHEDA adsl'!N609</f>
        <v>UDANO</v>
      </c>
      <c r="O616" s="0" t="str">
        <f aca="false">$K616&amp;'SCHEDA adsl'!O609</f>
        <v>UDAnon disponibile</v>
      </c>
      <c r="P616" s="0" t="str">
        <f aca="false">$K616&amp;'SCHEDA adsl'!P609</f>
        <v>UDA</v>
      </c>
      <c r="Q616" s="0" t="str">
        <f aca="false">$K616&amp;'SCHEDA adsl'!Q609</f>
        <v>UDA</v>
      </c>
      <c r="R616" s="0" t="str">
        <f aca="false">$K616&amp;'SCHEDA adsl'!R609</f>
        <v>UDA</v>
      </c>
      <c r="S616" s="0" t="str">
        <f aca="false">$K616&amp;'SCHEDA adsl'!S609</f>
        <v>UDA</v>
      </c>
      <c r="T616" s="0" t="str">
        <f aca="false">$K616&amp;'SCHEDA adsl'!T609</f>
        <v>UDA</v>
      </c>
    </row>
    <row r="617" customFormat="false" ht="12.75" hidden="false" customHeight="false" outlineLevel="0" collapsed="false">
      <c r="H617" s="0" t="n">
        <f aca="false">IF('SCHEDA adsl'!A610='SCHEDA adsl'!A609,0,1)</f>
        <v>0</v>
      </c>
      <c r="I617" s="0" t="str">
        <f aca="false">MID('SCHEDA adsl'!A610,1,2)</f>
        <v>UD</v>
      </c>
      <c r="J617" s="0" t="str">
        <f aca="false">I617&amp;H617</f>
        <v>UD0</v>
      </c>
      <c r="K617" s="0" t="str">
        <f aca="false">MID('SCHEDA adsl'!F610,1,3)</f>
        <v>UDA</v>
      </c>
      <c r="L617" s="0" t="str">
        <f aca="false">K617&amp;IF('SCHEDA adsl'!K610=0,0,IF('SCHEDA adsl'!K610="",0,1))</f>
        <v>UDA0</v>
      </c>
      <c r="M617" s="0" t="str">
        <f aca="false">K617&amp;IF('SCHEDA adsl'!K610=0,1,IF('SCHEDA adsl'!K610="",1,0))</f>
        <v>UDA1</v>
      </c>
      <c r="N617" s="0" t="str">
        <f aca="false">$K617&amp;'SCHEDA adsl'!L610</f>
        <v>UDAADSL</v>
      </c>
      <c r="O617" s="0" t="str">
        <f aca="false">$K617&amp;'SCHEDA adsl'!N610</f>
        <v>UDA</v>
      </c>
      <c r="P617" s="0" t="str">
        <f aca="false">$K617&amp;'SCHEDA adsl'!O610</f>
        <v>UDA</v>
      </c>
      <c r="Q617" s="0" t="str">
        <f aca="false">$K617&amp;'SCHEDA adsl'!P610</f>
        <v>UDA</v>
      </c>
      <c r="R617" s="0" t="str">
        <f aca="false">$K617&amp;'SCHEDA adsl'!Q610</f>
        <v>UDA</v>
      </c>
      <c r="S617" s="0" t="str">
        <f aca="false">$K617&amp;'SCHEDA adsl'!R610</f>
        <v>UDA</v>
      </c>
      <c r="T617" s="0" t="str">
        <f aca="false">$K617&amp;'SCHEDA adsl'!S610</f>
        <v>UDA</v>
      </c>
    </row>
    <row r="618" customFormat="false" ht="12.75" hidden="false" customHeight="false" outlineLevel="0" collapsed="false">
      <c r="H618" s="0" t="n">
        <f aca="false">IF('SCHEDA adsl'!A611='SCHEDA adsl'!A610,0,1)</f>
        <v>0</v>
      </c>
      <c r="I618" s="0" t="str">
        <f aca="false">MID('SCHEDA adsl'!A611,1,2)</f>
        <v>UD</v>
      </c>
      <c r="J618" s="0" t="str">
        <f aca="false">I618&amp;H618</f>
        <v>UD0</v>
      </c>
      <c r="K618" s="0" t="str">
        <f aca="false">MID('SCHEDA adsl'!F611,1,3)</f>
        <v>UDA</v>
      </c>
      <c r="L618" s="0" t="str">
        <f aca="false">K618&amp;IF('SCHEDA adsl'!K611=0,0,IF('SCHEDA adsl'!K611="",0,1))</f>
        <v>UDA0</v>
      </c>
      <c r="M618" s="0" t="str">
        <f aca="false">K618&amp;IF('SCHEDA adsl'!K611=0,1,IF('SCHEDA adsl'!K611="",1,0))</f>
        <v>UDA1</v>
      </c>
      <c r="N618" s="0" t="str">
        <f aca="false">$K618&amp;'SCHEDA adsl'!L611</f>
        <v>UDAADSL</v>
      </c>
      <c r="O618" s="0" t="str">
        <f aca="false">$K618&amp;'SCHEDA adsl'!N611</f>
        <v>UDA</v>
      </c>
      <c r="P618" s="0" t="str">
        <f aca="false">$K618&amp;'SCHEDA adsl'!O611</f>
        <v>UDA</v>
      </c>
      <c r="Q618" s="0" t="str">
        <f aca="false">$K618&amp;'SCHEDA adsl'!P611</f>
        <v>UDA</v>
      </c>
      <c r="R618" s="0" t="str">
        <f aca="false">$K618&amp;'SCHEDA adsl'!Q611</f>
        <v>UDA</v>
      </c>
      <c r="S618" s="0" t="str">
        <f aca="false">$K618&amp;'SCHEDA adsl'!R611</f>
        <v>UDA</v>
      </c>
      <c r="T618" s="0" t="str">
        <f aca="false">$K618&amp;'SCHEDA adsl'!S611</f>
        <v>UDA</v>
      </c>
    </row>
    <row r="619" customFormat="false" ht="12.75" hidden="false" customHeight="false" outlineLevel="0" collapsed="false">
      <c r="H619" s="0" t="n">
        <f aca="false">IF('SCHEDA adsl'!A612='SCHEDA adsl'!A611,0,1)</f>
        <v>0</v>
      </c>
      <c r="I619" s="0" t="str">
        <f aca="false">MID('SCHEDA adsl'!A612,1,2)</f>
        <v>UD</v>
      </c>
      <c r="J619" s="0" t="str">
        <f aca="false">I619&amp;H619</f>
        <v>UD0</v>
      </c>
      <c r="K619" s="0" t="str">
        <f aca="false">MID('SCHEDA adsl'!F612,1,3)</f>
        <v>UDA</v>
      </c>
      <c r="L619" s="0" t="str">
        <f aca="false">K619&amp;IF('SCHEDA adsl'!K612=0,0,IF('SCHEDA adsl'!K612="",0,1))</f>
        <v>UDA0</v>
      </c>
      <c r="M619" s="0" t="str">
        <f aca="false">K619&amp;IF('SCHEDA adsl'!K612=0,1,IF('SCHEDA adsl'!K612="",1,0))</f>
        <v>UDA1</v>
      </c>
      <c r="N619" s="0" t="str">
        <f aca="false">$K619&amp;'SCHEDA adsl'!N612</f>
        <v>UDA</v>
      </c>
      <c r="O619" s="0" t="str">
        <f aca="false">$K619&amp;'SCHEDA adsl'!O612</f>
        <v>UDA</v>
      </c>
      <c r="P619" s="0" t="str">
        <f aca="false">$K619&amp;'SCHEDA adsl'!P612</f>
        <v>UDA</v>
      </c>
      <c r="Q619" s="0" t="str">
        <f aca="false">$K619&amp;'SCHEDA adsl'!Q612</f>
        <v>UDA</v>
      </c>
      <c r="R619" s="0" t="str">
        <f aca="false">$K619&amp;'SCHEDA adsl'!R612</f>
        <v>UDA</v>
      </c>
      <c r="S619" s="0" t="str">
        <f aca="false">$K619&amp;'SCHEDA adsl'!S612</f>
        <v>UDA</v>
      </c>
      <c r="T619" s="0" t="str">
        <f aca="false">$K619&amp;'SCHEDA adsl'!T612</f>
        <v>UDA</v>
      </c>
    </row>
    <row r="620" customFormat="false" ht="12.75" hidden="false" customHeight="false" outlineLevel="0" collapsed="false">
      <c r="H620" s="0" t="n">
        <f aca="false">IF('SCHEDA adsl'!A613='SCHEDA adsl'!A612,0,1)</f>
        <v>0</v>
      </c>
      <c r="I620" s="0" t="str">
        <f aca="false">MID('SCHEDA adsl'!A613,1,2)</f>
        <v>UD</v>
      </c>
      <c r="J620" s="0" t="str">
        <f aca="false">I620&amp;H620</f>
        <v>UD0</v>
      </c>
      <c r="K620" s="0" t="str">
        <f aca="false">MID('SCHEDA adsl'!F613,1,3)</f>
        <v>UDA</v>
      </c>
      <c r="L620" s="0" t="str">
        <f aca="false">K620&amp;IF('SCHEDA adsl'!K613=0,0,IF('SCHEDA adsl'!K613="",0,1))</f>
        <v>UDA0</v>
      </c>
      <c r="M620" s="0" t="str">
        <f aca="false">K620&amp;IF('SCHEDA adsl'!K613=0,1,IF('SCHEDA adsl'!K613="",1,0))</f>
        <v>UDA1</v>
      </c>
      <c r="N620" s="0" t="str">
        <f aca="false">$K620&amp;'SCHEDA adsl'!L613</f>
        <v>UDAADSL</v>
      </c>
      <c r="O620" s="0" t="str">
        <f aca="false">$K620&amp;'SCHEDA adsl'!N613</f>
        <v>UDA</v>
      </c>
      <c r="P620" s="0" t="str">
        <f aca="false">$K620&amp;'SCHEDA adsl'!O613</f>
        <v>UDA</v>
      </c>
      <c r="Q620" s="0" t="str">
        <f aca="false">$K620&amp;'SCHEDA adsl'!P613</f>
        <v>UDA</v>
      </c>
      <c r="R620" s="0" t="str">
        <f aca="false">$K620&amp;'SCHEDA adsl'!Q613</f>
        <v>UDA</v>
      </c>
      <c r="S620" s="0" t="str">
        <f aca="false">$K620&amp;'SCHEDA adsl'!R613</f>
        <v>UDA</v>
      </c>
      <c r="T620" s="0" t="str">
        <f aca="false">$K620&amp;'SCHEDA adsl'!S613</f>
        <v>UDA</v>
      </c>
    </row>
    <row r="621" customFormat="false" ht="12.75" hidden="false" customHeight="false" outlineLevel="0" collapsed="false">
      <c r="H621" s="0" t="n">
        <f aca="false">IF('SCHEDA adsl'!A614='SCHEDA adsl'!A613,0,1)</f>
        <v>0</v>
      </c>
      <c r="I621" s="0" t="str">
        <f aca="false">MID('SCHEDA adsl'!A614,1,2)</f>
        <v>UD</v>
      </c>
      <c r="J621" s="0" t="str">
        <f aca="false">I621&amp;H621</f>
        <v>UD0</v>
      </c>
      <c r="K621" s="0" t="str">
        <f aca="false">MID('SCHEDA adsl'!F614,1,3)</f>
        <v>UDE</v>
      </c>
      <c r="L621" s="0" t="str">
        <f aca="false">K621&amp;IF('SCHEDA adsl'!K614=0,0,IF('SCHEDA adsl'!K614="",0,1))</f>
        <v>UDE1</v>
      </c>
      <c r="M621" s="0" t="str">
        <f aca="false">K621&amp;IF('SCHEDA adsl'!K614=0,1,IF('SCHEDA adsl'!K614="",1,0))</f>
        <v>UDE0</v>
      </c>
      <c r="N621" s="0" t="str">
        <f aca="false">$K621&amp;'SCHEDA adsl'!L614</f>
        <v>UDEADSL</v>
      </c>
      <c r="O621" s="0" t="str">
        <f aca="false">$K621&amp;'SCHEDA adsl'!N614</f>
        <v>UDEADSL</v>
      </c>
      <c r="P621" s="0" t="str">
        <f aca="false">$K621&amp;'SCHEDA adsl'!O614</f>
        <v>UDEnon disponibile</v>
      </c>
      <c r="Q621" s="0" t="str">
        <f aca="false">$K621&amp;'SCHEDA adsl'!P614</f>
        <v>UDE</v>
      </c>
      <c r="R621" s="0" t="str">
        <f aca="false">$K621&amp;'SCHEDA adsl'!Q614</f>
        <v>UDE</v>
      </c>
      <c r="S621" s="0" t="str">
        <f aca="false">$K621&amp;'SCHEDA adsl'!R614</f>
        <v>UDE</v>
      </c>
      <c r="T621" s="0" t="str">
        <f aca="false">$K621&amp;'SCHEDA adsl'!S614</f>
        <v>UDE</v>
      </c>
    </row>
    <row r="622" customFormat="false" ht="12.75" hidden="false" customHeight="false" outlineLevel="0" collapsed="false">
      <c r="H622" s="0" t="n">
        <f aca="false">IF('SCHEDA adsl'!A615='SCHEDA adsl'!A614,0,1)</f>
        <v>0</v>
      </c>
      <c r="I622" s="0" t="str">
        <f aca="false">MID('SCHEDA adsl'!A615,1,2)</f>
        <v>UD</v>
      </c>
      <c r="J622" s="0" t="str">
        <f aca="false">I622&amp;H622</f>
        <v>UD0</v>
      </c>
      <c r="K622" s="0" t="str">
        <f aca="false">MID('SCHEDA adsl'!F615,1,3)</f>
        <v>UDE</v>
      </c>
      <c r="L622" s="0" t="str">
        <f aca="false">K622&amp;IF('SCHEDA adsl'!K615=0,0,IF('SCHEDA adsl'!K615="",0,1))</f>
        <v>UDE1</v>
      </c>
      <c r="M622" s="0" t="str">
        <f aca="false">K622&amp;IF('SCHEDA adsl'!K615=0,1,IF('SCHEDA adsl'!K615="",1,0))</f>
        <v>UDE0</v>
      </c>
      <c r="N622" s="0" t="str">
        <f aca="false">$K622&amp;'SCHEDA adsl'!L615</f>
        <v>UDEADSL</v>
      </c>
      <c r="O622" s="0" t="str">
        <f aca="false">$K622&amp;'SCHEDA adsl'!N615</f>
        <v>UDEADSL</v>
      </c>
      <c r="P622" s="0" t="str">
        <f aca="false">$K622&amp;'SCHEDA adsl'!O615</f>
        <v>UDEcon access point</v>
      </c>
      <c r="Q622" s="0" t="str">
        <f aca="false">$K622&amp;'SCHEDA adsl'!P615</f>
        <v>UDE</v>
      </c>
      <c r="R622" s="0" t="str">
        <f aca="false">$K622&amp;'SCHEDA adsl'!Q615</f>
        <v>UDE</v>
      </c>
      <c r="S622" s="0" t="str">
        <f aca="false">$K622&amp;'SCHEDA adsl'!R615</f>
        <v>UDE</v>
      </c>
      <c r="T622" s="0" t="str">
        <f aca="false">$K622&amp;'SCHEDA adsl'!S615</f>
        <v>UDE</v>
      </c>
    </row>
    <row r="623" customFormat="false" ht="12.75" hidden="false" customHeight="false" outlineLevel="0" collapsed="false">
      <c r="H623" s="0" t="n">
        <f aca="false">IF('SCHEDA adsl'!A616='SCHEDA adsl'!A615,0,1)</f>
        <v>0</v>
      </c>
      <c r="I623" s="0" t="str">
        <f aca="false">MID('SCHEDA adsl'!A616,1,2)</f>
        <v>UD</v>
      </c>
      <c r="J623" s="0" t="str">
        <f aca="false">I623&amp;H623</f>
        <v>UD0</v>
      </c>
      <c r="K623" s="0" t="str">
        <f aca="false">MID('SCHEDA adsl'!F616,1,3)</f>
        <v>UDE</v>
      </c>
      <c r="L623" s="0" t="str">
        <f aca="false">K623&amp;IF('SCHEDA adsl'!K616=0,0,IF('SCHEDA adsl'!K616="",0,1))</f>
        <v>UDE1</v>
      </c>
      <c r="M623" s="0" t="str">
        <f aca="false">K623&amp;IF('SCHEDA adsl'!K616=0,1,IF('SCHEDA adsl'!K616="",1,0))</f>
        <v>UDE0</v>
      </c>
      <c r="N623" s="0" t="str">
        <f aca="false">$K623&amp;'SCHEDA adsl'!L616</f>
        <v>UDEADSL</v>
      </c>
      <c r="O623" s="0" t="str">
        <f aca="false">$K623&amp;'SCHEDA adsl'!N616</f>
        <v>UDEADSL</v>
      </c>
      <c r="P623" s="0" t="str">
        <f aca="false">$K623&amp;'SCHEDA adsl'!O616</f>
        <v>UDEnon disponibile</v>
      </c>
      <c r="Q623" s="0" t="str">
        <f aca="false">$K623&amp;'SCHEDA adsl'!P616</f>
        <v>UDE</v>
      </c>
      <c r="R623" s="0" t="str">
        <f aca="false">$K623&amp;'SCHEDA adsl'!Q616</f>
        <v>UDE</v>
      </c>
      <c r="S623" s="0" t="str">
        <f aca="false">$K623&amp;'SCHEDA adsl'!R616</f>
        <v>UDE</v>
      </c>
      <c r="T623" s="0" t="str">
        <f aca="false">$K623&amp;'SCHEDA adsl'!S616</f>
        <v>UDE</v>
      </c>
    </row>
    <row r="624" customFormat="false" ht="12.75" hidden="false" customHeight="false" outlineLevel="0" collapsed="false">
      <c r="H624" s="0" t="n">
        <f aca="false">IF('SCHEDA adsl'!A617='SCHEDA adsl'!A616,0,1)</f>
        <v>0</v>
      </c>
      <c r="I624" s="0" t="str">
        <f aca="false">MID('SCHEDA adsl'!A617,1,2)</f>
        <v>UD</v>
      </c>
      <c r="J624" s="0" t="str">
        <f aca="false">I624&amp;H624</f>
        <v>UD0</v>
      </c>
      <c r="K624" s="0" t="str">
        <f aca="false">MID('SCHEDA adsl'!F617,1,3)</f>
        <v>UDE</v>
      </c>
      <c r="L624" s="0" t="str">
        <f aca="false">K624&amp;IF('SCHEDA adsl'!K617=0,0,IF('SCHEDA adsl'!K617="",0,1))</f>
        <v>UDE1</v>
      </c>
      <c r="M624" s="0" t="str">
        <f aca="false">K624&amp;IF('SCHEDA adsl'!K617=0,1,IF('SCHEDA adsl'!K617="",1,0))</f>
        <v>UDE0</v>
      </c>
      <c r="N624" s="0" t="str">
        <f aca="false">$K624&amp;'SCHEDA adsl'!L617</f>
        <v>UDEADSL</v>
      </c>
      <c r="O624" s="0" t="str">
        <f aca="false">$K624&amp;'SCHEDA adsl'!N617</f>
        <v>UDENO</v>
      </c>
      <c r="P624" s="0" t="str">
        <f aca="false">$K624&amp;'SCHEDA adsl'!O617</f>
        <v>UDEcon access point</v>
      </c>
      <c r="Q624" s="0" t="str">
        <f aca="false">$K624&amp;'SCHEDA adsl'!P617</f>
        <v>UDE</v>
      </c>
      <c r="R624" s="0" t="str">
        <f aca="false">$K624&amp;'SCHEDA adsl'!Q617</f>
        <v>UDE</v>
      </c>
      <c r="S624" s="0" t="str">
        <f aca="false">$K624&amp;'SCHEDA adsl'!R617</f>
        <v>UDE</v>
      </c>
      <c r="T624" s="0" t="str">
        <f aca="false">$K624&amp;'SCHEDA adsl'!S617</f>
        <v>UDE</v>
      </c>
    </row>
    <row r="625" customFormat="false" ht="12.75" hidden="false" customHeight="false" outlineLevel="0" collapsed="false">
      <c r="H625" s="0" t="n">
        <f aca="false">IF('SCHEDA adsl'!A618='SCHEDA adsl'!A617,0,1)</f>
        <v>0</v>
      </c>
      <c r="I625" s="0" t="str">
        <f aca="false">MID('SCHEDA adsl'!A618,1,2)</f>
        <v>UD</v>
      </c>
      <c r="J625" s="0" t="str">
        <f aca="false">I625&amp;H625</f>
        <v>UD0</v>
      </c>
      <c r="K625" s="0" t="str">
        <f aca="false">MID('SCHEDA adsl'!F618,1,3)</f>
        <v>UDE</v>
      </c>
      <c r="L625" s="0" t="str">
        <f aca="false">K625&amp;IF('SCHEDA adsl'!K618=0,0,IF('SCHEDA adsl'!K618="",0,1))</f>
        <v>UDE1</v>
      </c>
      <c r="M625" s="0" t="str">
        <f aca="false">K625&amp;IF('SCHEDA adsl'!K618=0,1,IF('SCHEDA adsl'!K618="",1,0))</f>
        <v>UDE0</v>
      </c>
      <c r="N625" s="0" t="str">
        <f aca="false">$K625&amp;'SCHEDA adsl'!N618</f>
        <v>UDEADSL</v>
      </c>
      <c r="O625" s="0" t="str">
        <f aca="false">$K625&amp;'SCHEDA adsl'!O618</f>
        <v>UDEnon disponibile</v>
      </c>
      <c r="P625" s="0" t="str">
        <f aca="false">$K625&amp;'SCHEDA adsl'!P618</f>
        <v>UDE</v>
      </c>
      <c r="Q625" s="0" t="str">
        <f aca="false">$K625&amp;'SCHEDA adsl'!Q618</f>
        <v>UDE</v>
      </c>
      <c r="R625" s="0" t="str">
        <f aca="false">$K625&amp;'SCHEDA adsl'!R618</f>
        <v>UDE</v>
      </c>
      <c r="S625" s="0" t="str">
        <f aca="false">$K625&amp;'SCHEDA adsl'!S618</f>
        <v>UDE</v>
      </c>
      <c r="T625" s="0" t="str">
        <f aca="false">$K625&amp;'SCHEDA adsl'!T618</f>
        <v>UDE</v>
      </c>
    </row>
    <row r="626" customFormat="false" ht="12.75" hidden="false" customHeight="false" outlineLevel="0" collapsed="false">
      <c r="H626" s="0" t="n">
        <f aca="false">IF('SCHEDA adsl'!A619='SCHEDA adsl'!A618,0,1)</f>
        <v>1</v>
      </c>
      <c r="I626" s="0" t="str">
        <f aca="false">MID('SCHEDA adsl'!A619,1,2)</f>
        <v>UD</v>
      </c>
      <c r="J626" s="0" t="str">
        <f aca="false">I626&amp;H626</f>
        <v>UD1</v>
      </c>
      <c r="K626" s="0" t="str">
        <f aca="false">MID('SCHEDA adsl'!F619,1,3)</f>
        <v>UDA</v>
      </c>
      <c r="L626" s="0" t="str">
        <f aca="false">K626&amp;IF('SCHEDA adsl'!K619=0,0,IF('SCHEDA adsl'!K619="",0,1))</f>
        <v>UDA0</v>
      </c>
      <c r="M626" s="0" t="str">
        <f aca="false">K626&amp;IF('SCHEDA adsl'!K619=0,1,IF('SCHEDA adsl'!K619="",1,0))</f>
        <v>UDA1</v>
      </c>
      <c r="N626" s="0" t="str">
        <f aca="false">$K626&amp;'SCHEDA adsl'!L619</f>
        <v>UDA</v>
      </c>
      <c r="O626" s="0" t="str">
        <f aca="false">$K626&amp;'SCHEDA adsl'!N619</f>
        <v>UDANO</v>
      </c>
      <c r="P626" s="0" t="str">
        <f aca="false">$K626&amp;'SCHEDA adsl'!O619</f>
        <v>UDA</v>
      </c>
      <c r="Q626" s="0" t="str">
        <f aca="false">$K626&amp;'SCHEDA adsl'!P619</f>
        <v>UDA</v>
      </c>
      <c r="R626" s="0" t="str">
        <f aca="false">$K626&amp;'SCHEDA adsl'!Q619</f>
        <v>UDA</v>
      </c>
      <c r="S626" s="0" t="str">
        <f aca="false">$K626&amp;'SCHEDA adsl'!R619</f>
        <v>UDASI</v>
      </c>
      <c r="T626" s="0" t="str">
        <f aca="false">$K626&amp;'SCHEDA adsl'!S619</f>
        <v>UDAdocente</v>
      </c>
    </row>
    <row r="627" customFormat="false" ht="12.75" hidden="false" customHeight="false" outlineLevel="0" collapsed="false">
      <c r="H627" s="0" t="n">
        <f aca="false">IF('SCHEDA adsl'!A620='SCHEDA adsl'!A619,0,1)</f>
        <v>0</v>
      </c>
      <c r="I627" s="0" t="str">
        <f aca="false">MID('SCHEDA adsl'!A620,1,2)</f>
        <v>UD</v>
      </c>
      <c r="J627" s="0" t="str">
        <f aca="false">I627&amp;H627</f>
        <v>UD0</v>
      </c>
      <c r="K627" s="0" t="str">
        <f aca="false">MID('SCHEDA adsl'!F620,1,3)</f>
        <v>UDA</v>
      </c>
      <c r="L627" s="0" t="str">
        <f aca="false">K627&amp;IF('SCHEDA adsl'!K620=0,0,IF('SCHEDA adsl'!K620="",0,1))</f>
        <v>UDA0</v>
      </c>
      <c r="M627" s="0" t="str">
        <f aca="false">K627&amp;IF('SCHEDA adsl'!K620=0,1,IF('SCHEDA adsl'!K620="",1,0))</f>
        <v>UDA1</v>
      </c>
      <c r="N627" s="0" t="str">
        <f aca="false">$K627&amp;'SCHEDA adsl'!L620</f>
        <v>UDA</v>
      </c>
      <c r="O627" s="0" t="str">
        <f aca="false">$K627&amp;'SCHEDA adsl'!N620</f>
        <v>UDANO</v>
      </c>
      <c r="P627" s="0" t="str">
        <f aca="false">$K627&amp;'SCHEDA adsl'!O620</f>
        <v>UDA</v>
      </c>
      <c r="Q627" s="0" t="str">
        <f aca="false">$K627&amp;'SCHEDA adsl'!P620</f>
        <v>UDA</v>
      </c>
      <c r="R627" s="0" t="str">
        <f aca="false">$K627&amp;'SCHEDA adsl'!Q620</f>
        <v>UDA</v>
      </c>
      <c r="S627" s="0" t="str">
        <f aca="false">$K627&amp;'SCHEDA adsl'!R620</f>
        <v>UDASI</v>
      </c>
      <c r="T627" s="0" t="str">
        <f aca="false">$K627&amp;'SCHEDA adsl'!S620</f>
        <v>UDAdocente</v>
      </c>
    </row>
    <row r="628" customFormat="false" ht="12.75" hidden="false" customHeight="false" outlineLevel="0" collapsed="false">
      <c r="H628" s="0" t="n">
        <f aca="false">IF('SCHEDA adsl'!A621='SCHEDA adsl'!A620,0,1)</f>
        <v>0</v>
      </c>
      <c r="I628" s="0" t="str">
        <f aca="false">MID('SCHEDA adsl'!A621,1,2)</f>
        <v>UD</v>
      </c>
      <c r="J628" s="0" t="str">
        <f aca="false">I628&amp;H628</f>
        <v>UD0</v>
      </c>
      <c r="K628" s="0" t="str">
        <f aca="false">MID('SCHEDA adsl'!F621,1,3)</f>
        <v>UDA</v>
      </c>
      <c r="L628" s="0" t="str">
        <f aca="false">K628&amp;IF('SCHEDA adsl'!K621=0,0,IF('SCHEDA adsl'!K621="",0,1))</f>
        <v>UDA0</v>
      </c>
      <c r="M628" s="0" t="str">
        <f aca="false">K628&amp;IF('SCHEDA adsl'!K621=0,1,IF('SCHEDA adsl'!K621="",1,0))</f>
        <v>UDA1</v>
      </c>
      <c r="N628" s="0" t="str">
        <f aca="false">$K628&amp;'SCHEDA adsl'!N621</f>
        <v>UDANO</v>
      </c>
      <c r="O628" s="0" t="str">
        <f aca="false">$K628&amp;'SCHEDA adsl'!O621</f>
        <v>UDA</v>
      </c>
      <c r="P628" s="0" t="str">
        <f aca="false">$K628&amp;'SCHEDA adsl'!P621</f>
        <v>UDA</v>
      </c>
      <c r="Q628" s="0" t="str">
        <f aca="false">$K628&amp;'SCHEDA adsl'!Q621</f>
        <v>UDA</v>
      </c>
      <c r="R628" s="0" t="str">
        <f aca="false">$K628&amp;'SCHEDA adsl'!R621</f>
        <v>UDASI</v>
      </c>
      <c r="S628" s="0" t="str">
        <f aca="false">$K628&amp;'SCHEDA adsl'!S621</f>
        <v>UDAdocente</v>
      </c>
      <c r="T628" s="0" t="str">
        <f aca="false">$K628&amp;'SCHEDA adsl'!T621</f>
        <v>UDA</v>
      </c>
    </row>
    <row r="629" customFormat="false" ht="12.75" hidden="false" customHeight="false" outlineLevel="0" collapsed="false">
      <c r="H629" s="0" t="n">
        <f aca="false">IF('SCHEDA adsl'!A622='SCHEDA adsl'!A621,0,1)</f>
        <v>0</v>
      </c>
      <c r="I629" s="0" t="str">
        <f aca="false">MID('SCHEDA adsl'!A622,1,2)</f>
        <v>UD</v>
      </c>
      <c r="J629" s="0" t="str">
        <f aca="false">I629&amp;H629</f>
        <v>UD0</v>
      </c>
      <c r="K629" s="0" t="str">
        <f aca="false">MID('SCHEDA adsl'!F622,1,3)</f>
        <v>UDA</v>
      </c>
      <c r="L629" s="0" t="str">
        <f aca="false">K629&amp;IF('SCHEDA adsl'!K622=0,0,IF('SCHEDA adsl'!K622="",0,1))</f>
        <v>UDA0</v>
      </c>
      <c r="M629" s="0" t="str">
        <f aca="false">K629&amp;IF('SCHEDA adsl'!K622=0,1,IF('SCHEDA adsl'!K622="",1,0))</f>
        <v>UDA1</v>
      </c>
      <c r="N629" s="0" t="str">
        <f aca="false">$K629&amp;'SCHEDA adsl'!L622</f>
        <v>UDA</v>
      </c>
      <c r="O629" s="0" t="str">
        <f aca="false">$K629&amp;'SCHEDA adsl'!N622</f>
        <v>UDANO</v>
      </c>
      <c r="P629" s="0" t="str">
        <f aca="false">$K629&amp;'SCHEDA adsl'!O622</f>
        <v>UDA</v>
      </c>
      <c r="Q629" s="0" t="str">
        <f aca="false">$K629&amp;'SCHEDA adsl'!P622</f>
        <v>UDA</v>
      </c>
      <c r="R629" s="0" t="str">
        <f aca="false">$K629&amp;'SCHEDA adsl'!Q622</f>
        <v>UDA</v>
      </c>
      <c r="S629" s="0" t="str">
        <f aca="false">$K629&amp;'SCHEDA adsl'!R622</f>
        <v>UDASI</v>
      </c>
      <c r="T629" s="0" t="str">
        <f aca="false">$K629&amp;'SCHEDA adsl'!S622</f>
        <v>UDAdocente</v>
      </c>
    </row>
    <row r="630" customFormat="false" ht="12.75" hidden="false" customHeight="false" outlineLevel="0" collapsed="false">
      <c r="H630" s="0" t="n">
        <f aca="false">IF('SCHEDA adsl'!A623='SCHEDA adsl'!A622,0,1)</f>
        <v>0</v>
      </c>
      <c r="I630" s="0" t="str">
        <f aca="false">MID('SCHEDA adsl'!A623,1,2)</f>
        <v>UD</v>
      </c>
      <c r="J630" s="0" t="str">
        <f aca="false">I630&amp;H630</f>
        <v>UD0</v>
      </c>
      <c r="K630" s="0" t="str">
        <f aca="false">MID('SCHEDA adsl'!F623,1,3)</f>
        <v>UDA</v>
      </c>
      <c r="L630" s="0" t="str">
        <f aca="false">K630&amp;IF('SCHEDA adsl'!K623=0,0,IF('SCHEDA adsl'!K623="",0,1))</f>
        <v>UDA0</v>
      </c>
      <c r="M630" s="0" t="str">
        <f aca="false">K630&amp;IF('SCHEDA adsl'!K623=0,1,IF('SCHEDA adsl'!K623="",1,0))</f>
        <v>UDA1</v>
      </c>
      <c r="N630" s="0" t="str">
        <f aca="false">$K630&amp;'SCHEDA adsl'!L623</f>
        <v>UDA</v>
      </c>
      <c r="O630" s="0" t="str">
        <f aca="false">$K630&amp;'SCHEDA adsl'!N623</f>
        <v>UDANO</v>
      </c>
      <c r="P630" s="0" t="str">
        <f aca="false">$K630&amp;'SCHEDA adsl'!O623</f>
        <v>UDA</v>
      </c>
      <c r="Q630" s="0" t="str">
        <f aca="false">$K630&amp;'SCHEDA adsl'!P623</f>
        <v>UDA</v>
      </c>
      <c r="R630" s="0" t="str">
        <f aca="false">$K630&amp;'SCHEDA adsl'!Q623</f>
        <v>UDA</v>
      </c>
      <c r="S630" s="0" t="str">
        <f aca="false">$K630&amp;'SCHEDA adsl'!R623</f>
        <v>UDASI</v>
      </c>
      <c r="T630" s="0" t="str">
        <f aca="false">$K630&amp;'SCHEDA adsl'!S623</f>
        <v>UDAdocente</v>
      </c>
    </row>
    <row r="631" customFormat="false" ht="12.75" hidden="false" customHeight="false" outlineLevel="0" collapsed="false">
      <c r="H631" s="0" t="n">
        <f aca="false">IF('SCHEDA adsl'!A624='SCHEDA adsl'!A623,0,1)</f>
        <v>0</v>
      </c>
      <c r="I631" s="0" t="str">
        <f aca="false">MID('SCHEDA adsl'!A624,1,2)</f>
        <v>UD</v>
      </c>
      <c r="J631" s="0" t="str">
        <f aca="false">I631&amp;H631</f>
        <v>UD0</v>
      </c>
      <c r="K631" s="0" t="str">
        <f aca="false">MID('SCHEDA adsl'!F624,1,3)</f>
        <v>UDA</v>
      </c>
      <c r="L631" s="0" t="str">
        <f aca="false">K631&amp;IF('SCHEDA adsl'!K624=0,0,IF('SCHEDA adsl'!K624="",0,1))</f>
        <v>UDA0</v>
      </c>
      <c r="M631" s="0" t="str">
        <f aca="false">K631&amp;IF('SCHEDA adsl'!K624=0,1,IF('SCHEDA adsl'!K624="",1,0))</f>
        <v>UDA1</v>
      </c>
      <c r="N631" s="0" t="str">
        <f aca="false">$K631&amp;'SCHEDA adsl'!L624</f>
        <v>UDA</v>
      </c>
      <c r="O631" s="0" t="str">
        <f aca="false">$K631&amp;'SCHEDA adsl'!N624</f>
        <v>UDANO</v>
      </c>
      <c r="P631" s="0" t="str">
        <f aca="false">$K631&amp;'SCHEDA adsl'!O624</f>
        <v>UDA</v>
      </c>
      <c r="Q631" s="0" t="str">
        <f aca="false">$K631&amp;'SCHEDA adsl'!P624</f>
        <v>UDA</v>
      </c>
      <c r="R631" s="0" t="str">
        <f aca="false">$K631&amp;'SCHEDA adsl'!Q624</f>
        <v>UDA</v>
      </c>
      <c r="S631" s="0" t="str">
        <f aca="false">$K631&amp;'SCHEDA adsl'!R624</f>
        <v>UDASI</v>
      </c>
      <c r="T631" s="0" t="str">
        <f aca="false">$K631&amp;'SCHEDA adsl'!S624</f>
        <v>UDAdocente</v>
      </c>
    </row>
    <row r="632" customFormat="false" ht="12.75" hidden="false" customHeight="false" outlineLevel="0" collapsed="false">
      <c r="H632" s="0" t="n">
        <f aca="false">IF('SCHEDA adsl'!A625='SCHEDA adsl'!A624,0,1)</f>
        <v>0</v>
      </c>
      <c r="I632" s="0" t="str">
        <f aca="false">MID('SCHEDA adsl'!A625,1,2)</f>
        <v>UD</v>
      </c>
      <c r="J632" s="0" t="str">
        <f aca="false">I632&amp;H632</f>
        <v>UD0</v>
      </c>
      <c r="K632" s="0" t="str">
        <f aca="false">MID('SCHEDA adsl'!F625,1,3)</f>
        <v>UDA</v>
      </c>
      <c r="L632" s="0" t="str">
        <f aca="false">K632&amp;IF('SCHEDA adsl'!K625=0,0,IF('SCHEDA adsl'!K625="",0,1))</f>
        <v>UDA0</v>
      </c>
      <c r="M632" s="0" t="str">
        <f aca="false">K632&amp;IF('SCHEDA adsl'!K625=0,1,IF('SCHEDA adsl'!K625="",1,0))</f>
        <v>UDA1</v>
      </c>
      <c r="N632" s="0" t="str">
        <f aca="false">$K632&amp;'SCHEDA adsl'!L625</f>
        <v>UDA</v>
      </c>
      <c r="O632" s="0" t="str">
        <f aca="false">$K632&amp;'SCHEDA adsl'!N625</f>
        <v>UDANO</v>
      </c>
      <c r="P632" s="0" t="str">
        <f aca="false">$K632&amp;'SCHEDA adsl'!O625</f>
        <v>UDA</v>
      </c>
      <c r="Q632" s="0" t="str">
        <f aca="false">$K632&amp;'SCHEDA adsl'!P625</f>
        <v>UDA</v>
      </c>
      <c r="R632" s="0" t="str">
        <f aca="false">$K632&amp;'SCHEDA adsl'!Q625</f>
        <v>UDA</v>
      </c>
      <c r="S632" s="0" t="str">
        <f aca="false">$K632&amp;'SCHEDA adsl'!R625</f>
        <v>UDASI</v>
      </c>
      <c r="T632" s="0" t="str">
        <f aca="false">$K632&amp;'SCHEDA adsl'!S625</f>
        <v>UDAdocente</v>
      </c>
    </row>
    <row r="633" customFormat="false" ht="12.75" hidden="false" customHeight="false" outlineLevel="0" collapsed="false">
      <c r="H633" s="0" t="n">
        <f aca="false">IF('SCHEDA adsl'!A626='SCHEDA adsl'!A625,0,1)</f>
        <v>0</v>
      </c>
      <c r="I633" s="0" t="str">
        <f aca="false">MID('SCHEDA adsl'!A626,1,2)</f>
        <v>UD</v>
      </c>
      <c r="J633" s="0" t="str">
        <f aca="false">I633&amp;H633</f>
        <v>UD0</v>
      </c>
      <c r="K633" s="0" t="str">
        <f aca="false">MID('SCHEDA adsl'!F626,1,3)</f>
        <v>UDE</v>
      </c>
      <c r="L633" s="0" t="str">
        <f aca="false">K633&amp;IF('SCHEDA adsl'!K626=0,0,IF('SCHEDA adsl'!K626="",0,1))</f>
        <v>UDE1</v>
      </c>
      <c r="M633" s="0" t="str">
        <f aca="false">K633&amp;IF('SCHEDA adsl'!K626=0,1,IF('SCHEDA adsl'!K626="",1,0))</f>
        <v>UDE0</v>
      </c>
      <c r="N633" s="0" t="str">
        <f aca="false">$K633&amp;'SCHEDA adsl'!L626</f>
        <v>UDE</v>
      </c>
      <c r="O633" s="0" t="str">
        <f aca="false">$K633&amp;'SCHEDA adsl'!N626</f>
        <v>UDEISDN</v>
      </c>
      <c r="P633" s="0" t="str">
        <f aca="false">$K633&amp;'SCHEDA adsl'!O626</f>
        <v>UDE</v>
      </c>
      <c r="Q633" s="0" t="str">
        <f aca="false">$K633&amp;'SCHEDA adsl'!P626</f>
        <v>UDE</v>
      </c>
      <c r="R633" s="0" t="str">
        <f aca="false">$K633&amp;'SCHEDA adsl'!Q626</f>
        <v>UDE</v>
      </c>
      <c r="S633" s="0" t="str">
        <f aca="false">$K633&amp;'SCHEDA adsl'!R626</f>
        <v>UDESI</v>
      </c>
      <c r="T633" s="0" t="str">
        <f aca="false">$K633&amp;'SCHEDA adsl'!S626</f>
        <v>UDEdocente</v>
      </c>
    </row>
    <row r="634" customFormat="false" ht="12.75" hidden="false" customHeight="false" outlineLevel="0" collapsed="false">
      <c r="H634" s="0" t="n">
        <f aca="false">IF('SCHEDA adsl'!A627='SCHEDA adsl'!A626,0,1)</f>
        <v>0</v>
      </c>
      <c r="I634" s="0" t="str">
        <f aca="false">MID('SCHEDA adsl'!A627,1,2)</f>
        <v>UD</v>
      </c>
      <c r="J634" s="0" t="str">
        <f aca="false">I634&amp;H634</f>
        <v>UD0</v>
      </c>
      <c r="K634" s="0" t="str">
        <f aca="false">MID('SCHEDA adsl'!F627,1,3)</f>
        <v>UDE</v>
      </c>
      <c r="L634" s="0" t="str">
        <f aca="false">K634&amp;IF('SCHEDA adsl'!K627=0,0,IF('SCHEDA adsl'!K627="",0,1))</f>
        <v>UDE1</v>
      </c>
      <c r="M634" s="0" t="str">
        <f aca="false">K634&amp;IF('SCHEDA adsl'!K627=0,1,IF('SCHEDA adsl'!K627="",1,0))</f>
        <v>UDE0</v>
      </c>
      <c r="N634" s="0" t="str">
        <f aca="false">$K634&amp;'SCHEDA adsl'!L627</f>
        <v>UDE</v>
      </c>
      <c r="O634" s="0" t="str">
        <f aca="false">$K634&amp;'SCHEDA adsl'!N627</f>
        <v>UDE56K</v>
      </c>
      <c r="P634" s="0" t="str">
        <f aca="false">$K634&amp;'SCHEDA adsl'!O627</f>
        <v>UDE</v>
      </c>
      <c r="Q634" s="0" t="str">
        <f aca="false">$K634&amp;'SCHEDA adsl'!P627</f>
        <v>UDE</v>
      </c>
      <c r="R634" s="0" t="str">
        <f aca="false">$K634&amp;'SCHEDA adsl'!Q627</f>
        <v>UDE</v>
      </c>
      <c r="S634" s="0" t="str">
        <f aca="false">$K634&amp;'SCHEDA adsl'!R627</f>
        <v>UDESI</v>
      </c>
      <c r="T634" s="0" t="str">
        <f aca="false">$K634&amp;'SCHEDA adsl'!S627</f>
        <v>UDEdocente</v>
      </c>
    </row>
    <row r="635" customFormat="false" ht="12.75" hidden="false" customHeight="false" outlineLevel="0" collapsed="false">
      <c r="H635" s="0" t="n">
        <f aca="false">IF('SCHEDA adsl'!A628='SCHEDA adsl'!A627,0,1)</f>
        <v>0</v>
      </c>
      <c r="I635" s="0" t="str">
        <f aca="false">MID('SCHEDA adsl'!A628,1,2)</f>
        <v>UD</v>
      </c>
      <c r="J635" s="0" t="str">
        <f aca="false">I635&amp;H635</f>
        <v>UD0</v>
      </c>
      <c r="K635" s="0" t="str">
        <f aca="false">MID('SCHEDA adsl'!F628,1,3)</f>
        <v>UDE</v>
      </c>
      <c r="L635" s="0" t="str">
        <f aca="false">K635&amp;IF('SCHEDA adsl'!K628=0,0,IF('SCHEDA adsl'!K628="",0,1))</f>
        <v>UDE1</v>
      </c>
      <c r="M635" s="0" t="str">
        <f aca="false">K635&amp;IF('SCHEDA adsl'!K628=0,1,IF('SCHEDA adsl'!K628="",1,0))</f>
        <v>UDE0</v>
      </c>
      <c r="N635" s="0" t="str">
        <f aca="false">$K635&amp;'SCHEDA adsl'!L628</f>
        <v>UDEADSL</v>
      </c>
      <c r="O635" s="0" t="str">
        <f aca="false">$K635&amp;'SCHEDA adsl'!N628</f>
        <v>UDEADSL</v>
      </c>
      <c r="P635" s="0" t="str">
        <f aca="false">$K635&amp;'SCHEDA adsl'!O628</f>
        <v>UDE</v>
      </c>
      <c r="Q635" s="0" t="str">
        <f aca="false">$K635&amp;'SCHEDA adsl'!P628</f>
        <v>UDE</v>
      </c>
      <c r="R635" s="0" t="str">
        <f aca="false">$K635&amp;'SCHEDA adsl'!Q628</f>
        <v>UDE</v>
      </c>
      <c r="S635" s="0" t="str">
        <f aca="false">$K635&amp;'SCHEDA adsl'!R628</f>
        <v>UDESI</v>
      </c>
      <c r="T635" s="0" t="str">
        <f aca="false">$K635&amp;'SCHEDA adsl'!S628</f>
        <v>UDEdocente</v>
      </c>
    </row>
    <row r="636" customFormat="false" ht="12.75" hidden="false" customHeight="false" outlineLevel="0" collapsed="false">
      <c r="H636" s="0" t="n">
        <f aca="false">IF('SCHEDA adsl'!A629='SCHEDA adsl'!A628,0,1)</f>
        <v>0</v>
      </c>
      <c r="I636" s="0" t="str">
        <f aca="false">MID('SCHEDA adsl'!A629,1,2)</f>
        <v>UD</v>
      </c>
      <c r="J636" s="0" t="str">
        <f aca="false">I636&amp;H636</f>
        <v>UD0</v>
      </c>
      <c r="K636" s="0" t="str">
        <f aca="false">MID('SCHEDA adsl'!F629,1,3)</f>
        <v>UDE</v>
      </c>
      <c r="L636" s="0" t="str">
        <f aca="false">K636&amp;IF('SCHEDA adsl'!K629=0,0,IF('SCHEDA adsl'!K629="",0,1))</f>
        <v>UDE1</v>
      </c>
      <c r="M636" s="0" t="str">
        <f aca="false">K636&amp;IF('SCHEDA adsl'!K629=0,1,IF('SCHEDA adsl'!K629="",1,0))</f>
        <v>UDE0</v>
      </c>
      <c r="N636" s="0" t="str">
        <f aca="false">$K636&amp;'SCHEDA adsl'!L629</f>
        <v>UDE</v>
      </c>
      <c r="O636" s="0" t="str">
        <f aca="false">$K636&amp;'SCHEDA adsl'!N629</f>
        <v>UDE56K</v>
      </c>
      <c r="P636" s="0" t="str">
        <f aca="false">$K636&amp;'SCHEDA adsl'!O629</f>
        <v>UDE</v>
      </c>
      <c r="Q636" s="0" t="str">
        <f aca="false">$K636&amp;'SCHEDA adsl'!P629</f>
        <v>UDE</v>
      </c>
      <c r="R636" s="0" t="str">
        <f aca="false">$K636&amp;'SCHEDA adsl'!Q629</f>
        <v>UDE</v>
      </c>
      <c r="S636" s="0" t="str">
        <f aca="false">$K636&amp;'SCHEDA adsl'!R629</f>
        <v>UDESI</v>
      </c>
      <c r="T636" s="0" t="str">
        <f aca="false">$K636&amp;'SCHEDA adsl'!S629</f>
        <v>UDEdocente</v>
      </c>
    </row>
    <row r="637" customFormat="false" ht="12.75" hidden="false" customHeight="false" outlineLevel="0" collapsed="false">
      <c r="H637" s="0" t="n">
        <f aca="false">IF('SCHEDA adsl'!A630='SCHEDA adsl'!A629,0,1)</f>
        <v>0</v>
      </c>
      <c r="I637" s="0" t="str">
        <f aca="false">MID('SCHEDA adsl'!A630,1,2)</f>
        <v>UD</v>
      </c>
      <c r="J637" s="0" t="str">
        <f aca="false">I637&amp;H637</f>
        <v>UD0</v>
      </c>
      <c r="K637" s="0" t="str">
        <f aca="false">MID('SCHEDA adsl'!F630,1,3)</f>
        <v>UDE</v>
      </c>
      <c r="L637" s="0" t="str">
        <f aca="false">K637&amp;IF('SCHEDA adsl'!K630=0,0,IF('SCHEDA adsl'!K630="",0,1))</f>
        <v>UDE1</v>
      </c>
      <c r="M637" s="0" t="str">
        <f aca="false">K637&amp;IF('SCHEDA adsl'!K630=0,1,IF('SCHEDA adsl'!K630="",1,0))</f>
        <v>UDE0</v>
      </c>
      <c r="N637" s="0" t="str">
        <f aca="false">$K637&amp;'SCHEDA adsl'!L630</f>
        <v>UDE</v>
      </c>
      <c r="O637" s="0" t="str">
        <f aca="false">$K637&amp;'SCHEDA adsl'!N630</f>
        <v>UDE56K</v>
      </c>
      <c r="P637" s="0" t="str">
        <f aca="false">$K637&amp;'SCHEDA adsl'!O630</f>
        <v>UDE</v>
      </c>
      <c r="Q637" s="0" t="str">
        <f aca="false">$K637&amp;'SCHEDA adsl'!P630</f>
        <v>UDE</v>
      </c>
      <c r="R637" s="0" t="str">
        <f aca="false">$K637&amp;'SCHEDA adsl'!Q630</f>
        <v>UDE</v>
      </c>
      <c r="S637" s="0" t="str">
        <f aca="false">$K637&amp;'SCHEDA adsl'!R630</f>
        <v>UDESI</v>
      </c>
      <c r="T637" s="0" t="str">
        <f aca="false">$K637&amp;'SCHEDA adsl'!S630</f>
        <v>UDEdocente</v>
      </c>
    </row>
    <row r="638" customFormat="false" ht="12.75" hidden="false" customHeight="false" outlineLevel="0" collapsed="false">
      <c r="H638" s="0" t="n">
        <f aca="false">IF('SCHEDA adsl'!A631='SCHEDA adsl'!A630,0,1)</f>
        <v>0</v>
      </c>
      <c r="I638" s="0" t="str">
        <f aca="false">MID('SCHEDA adsl'!A631,1,2)</f>
        <v>UD</v>
      </c>
      <c r="J638" s="0" t="str">
        <f aca="false">I638&amp;H638</f>
        <v>UD0</v>
      </c>
      <c r="K638" s="0" t="str">
        <f aca="false">MID('SCHEDA adsl'!F631,1,3)</f>
        <v>UDE</v>
      </c>
      <c r="L638" s="0" t="str">
        <f aca="false">K638&amp;IF('SCHEDA adsl'!K631=0,0,IF('SCHEDA adsl'!K631="",0,1))</f>
        <v>UDE1</v>
      </c>
      <c r="M638" s="0" t="str">
        <f aca="false">K638&amp;IF('SCHEDA adsl'!K631=0,1,IF('SCHEDA adsl'!K631="",1,0))</f>
        <v>UDE0</v>
      </c>
      <c r="N638" s="0" t="str">
        <f aca="false">$K638&amp;'SCHEDA adsl'!L631</f>
        <v>UDE</v>
      </c>
      <c r="O638" s="0" t="str">
        <f aca="false">$K638&amp;'SCHEDA adsl'!N631</f>
        <v>UDE56K</v>
      </c>
      <c r="P638" s="0" t="str">
        <f aca="false">$K638&amp;'SCHEDA adsl'!O631</f>
        <v>UDE</v>
      </c>
      <c r="Q638" s="0" t="str">
        <f aca="false">$K638&amp;'SCHEDA adsl'!P631</f>
        <v>UDE</v>
      </c>
      <c r="R638" s="0" t="str">
        <f aca="false">$K638&amp;'SCHEDA adsl'!Q631</f>
        <v>UDE</v>
      </c>
      <c r="S638" s="0" t="str">
        <f aca="false">$K638&amp;'SCHEDA adsl'!R631</f>
        <v>UDESI</v>
      </c>
      <c r="T638" s="0" t="str">
        <f aca="false">$K638&amp;'SCHEDA adsl'!S631</f>
        <v>UDEdocente</v>
      </c>
    </row>
    <row r="639" customFormat="false" ht="12.75" hidden="false" customHeight="false" outlineLevel="0" collapsed="false">
      <c r="H639" s="0" t="n">
        <f aca="false">IF('SCHEDA adsl'!A632='SCHEDA adsl'!A631,0,1)</f>
        <v>0</v>
      </c>
      <c r="I639" s="0" t="str">
        <f aca="false">MID('SCHEDA adsl'!A632,1,2)</f>
        <v>UD</v>
      </c>
      <c r="J639" s="0" t="str">
        <f aca="false">I639&amp;H639</f>
        <v>UD0</v>
      </c>
      <c r="K639" s="0" t="str">
        <f aca="false">MID('SCHEDA adsl'!F632,1,3)</f>
        <v>UDE</v>
      </c>
      <c r="L639" s="0" t="str">
        <f aca="false">K639&amp;IF('SCHEDA adsl'!K632=0,0,IF('SCHEDA adsl'!K632="",0,1))</f>
        <v>UDE1</v>
      </c>
      <c r="M639" s="0" t="str">
        <f aca="false">K639&amp;IF('SCHEDA adsl'!K632=0,1,IF('SCHEDA adsl'!K632="",1,0))</f>
        <v>UDE0</v>
      </c>
      <c r="N639" s="0" t="str">
        <f aca="false">$K639&amp;'SCHEDA adsl'!L632</f>
        <v>UDE</v>
      </c>
      <c r="O639" s="0" t="str">
        <f aca="false">$K639&amp;'SCHEDA adsl'!N632</f>
        <v>UDE56K</v>
      </c>
      <c r="P639" s="0" t="str">
        <f aca="false">$K639&amp;'SCHEDA adsl'!O632</f>
        <v>UDE</v>
      </c>
      <c r="Q639" s="0" t="str">
        <f aca="false">$K639&amp;'SCHEDA adsl'!P632</f>
        <v>UDE</v>
      </c>
      <c r="R639" s="0" t="str">
        <f aca="false">$K639&amp;'SCHEDA adsl'!Q632</f>
        <v>UDE</v>
      </c>
      <c r="S639" s="0" t="str">
        <f aca="false">$K639&amp;'SCHEDA adsl'!R632</f>
        <v>UDESI</v>
      </c>
      <c r="T639" s="0" t="str">
        <f aca="false">$K639&amp;'SCHEDA adsl'!S632</f>
        <v>UDEdocente</v>
      </c>
    </row>
    <row r="640" customFormat="false" ht="12.75" hidden="false" customHeight="false" outlineLevel="0" collapsed="false">
      <c r="H640" s="0" t="n">
        <f aca="false">IF('SCHEDA adsl'!A633='SCHEDA adsl'!A632,0,1)</f>
        <v>1</v>
      </c>
      <c r="I640" s="0" t="str">
        <f aca="false">MID('SCHEDA adsl'!A633,1,2)</f>
        <v>UD</v>
      </c>
      <c r="J640" s="0" t="str">
        <f aca="false">I640&amp;H640</f>
        <v>UD1</v>
      </c>
      <c r="K640" s="0" t="str">
        <f aca="false">MID('SCHEDA adsl'!F633,1,3)</f>
        <v>UDA</v>
      </c>
      <c r="L640" s="0" t="str">
        <f aca="false">K640&amp;IF('SCHEDA adsl'!K633=0,0,IF('SCHEDA adsl'!K633="",0,1))</f>
        <v>UDA0</v>
      </c>
      <c r="M640" s="0" t="str">
        <f aca="false">K640&amp;IF('SCHEDA adsl'!K633=0,1,IF('SCHEDA adsl'!K633="",1,0))</f>
        <v>UDA1</v>
      </c>
      <c r="N640" s="0" t="str">
        <f aca="false">$K640&amp;'SCHEDA adsl'!L633</f>
        <v>UDANO</v>
      </c>
      <c r="O640" s="0" t="str">
        <f aca="false">$K640&amp;'SCHEDA adsl'!N633</f>
        <v>UDANO</v>
      </c>
      <c r="P640" s="0" t="str">
        <f aca="false">$K640&amp;'SCHEDA adsl'!O633</f>
        <v>UDAnon disponibile</v>
      </c>
      <c r="Q640" s="0" t="str">
        <f aca="false">$K640&amp;'SCHEDA adsl'!P633</f>
        <v>UDAISDN</v>
      </c>
      <c r="R640" s="0" t="str">
        <f aca="false">$K640&amp;'SCHEDA adsl'!Q633</f>
        <v>UDANON DISPONIBILE</v>
      </c>
      <c r="S640" s="0" t="str">
        <f aca="false">$K640&amp;'SCHEDA adsl'!R633</f>
        <v>UDASI</v>
      </c>
      <c r="T640" s="0" t="str">
        <f aca="false">$K640&amp;'SCHEDA adsl'!S633</f>
        <v>UDAdocente</v>
      </c>
    </row>
    <row r="641" customFormat="false" ht="12.75" hidden="false" customHeight="false" outlineLevel="0" collapsed="false">
      <c r="H641" s="0" t="n">
        <f aca="false">IF('SCHEDA adsl'!A634='SCHEDA adsl'!A633,0,1)</f>
        <v>0</v>
      </c>
      <c r="I641" s="0" t="str">
        <f aca="false">MID('SCHEDA adsl'!A634,1,2)</f>
        <v>UD</v>
      </c>
      <c r="J641" s="0" t="str">
        <f aca="false">I641&amp;H641</f>
        <v>UD0</v>
      </c>
      <c r="K641" s="0" t="str">
        <f aca="false">MID('SCHEDA adsl'!F634,1,3)</f>
        <v>UDA</v>
      </c>
      <c r="L641" s="0" t="str">
        <f aca="false">K641&amp;IF('SCHEDA adsl'!K634=0,0,IF('SCHEDA adsl'!K634="",0,1))</f>
        <v>UDA0</v>
      </c>
      <c r="M641" s="0" t="str">
        <f aca="false">K641&amp;IF('SCHEDA adsl'!K634=0,1,IF('SCHEDA adsl'!K634="",1,0))</f>
        <v>UDA1</v>
      </c>
      <c r="N641" s="0" t="str">
        <f aca="false">$K641&amp;'SCHEDA adsl'!L634</f>
        <v>UDANO</v>
      </c>
      <c r="O641" s="0" t="str">
        <f aca="false">$K641&amp;'SCHEDA adsl'!N634</f>
        <v>UDANO</v>
      </c>
      <c r="P641" s="0" t="str">
        <f aca="false">$K641&amp;'SCHEDA adsl'!O634</f>
        <v>UDAnon disponibile</v>
      </c>
      <c r="Q641" s="0" t="str">
        <f aca="false">$K641&amp;'SCHEDA adsl'!P634</f>
        <v>UDAISDN</v>
      </c>
      <c r="R641" s="0" t="str">
        <f aca="false">$K641&amp;'SCHEDA adsl'!Q634</f>
        <v>UDANON DISPONIBILE</v>
      </c>
      <c r="S641" s="0" t="str">
        <f aca="false">$K641&amp;'SCHEDA adsl'!R634</f>
        <v>UDASI</v>
      </c>
      <c r="T641" s="0" t="str">
        <f aca="false">$K641&amp;'SCHEDA adsl'!S634</f>
        <v>UDAdocente</v>
      </c>
    </row>
    <row r="642" customFormat="false" ht="12.75" hidden="false" customHeight="false" outlineLevel="0" collapsed="false">
      <c r="H642" s="0" t="n">
        <f aca="false">IF('SCHEDA adsl'!A635='SCHEDA adsl'!A634,0,1)</f>
        <v>0</v>
      </c>
      <c r="I642" s="0" t="str">
        <f aca="false">MID('SCHEDA adsl'!A635,1,2)</f>
        <v>UD</v>
      </c>
      <c r="J642" s="0" t="str">
        <f aca="false">I642&amp;H642</f>
        <v>UD0</v>
      </c>
      <c r="K642" s="0" t="str">
        <f aca="false">MID('SCHEDA adsl'!F635,1,3)</f>
        <v>UDA</v>
      </c>
      <c r="L642" s="0" t="str">
        <f aca="false">K642&amp;IF('SCHEDA adsl'!K635=0,0,IF('SCHEDA adsl'!K635="",0,1))</f>
        <v>UDA0</v>
      </c>
      <c r="M642" s="0" t="str">
        <f aca="false">K642&amp;IF('SCHEDA adsl'!K635=0,1,IF('SCHEDA adsl'!K635="",1,0))</f>
        <v>UDA1</v>
      </c>
      <c r="N642" s="0" t="str">
        <f aca="false">$K642&amp;'SCHEDA adsl'!L635</f>
        <v>UDANO</v>
      </c>
      <c r="O642" s="0" t="str">
        <f aca="false">$K642&amp;'SCHEDA adsl'!N635</f>
        <v>UDANO</v>
      </c>
      <c r="P642" s="0" t="str">
        <f aca="false">$K642&amp;'SCHEDA adsl'!O635</f>
        <v>UDAnon disponibile</v>
      </c>
      <c r="Q642" s="0" t="str">
        <f aca="false">$K642&amp;'SCHEDA adsl'!P635</f>
        <v>UDAISDN</v>
      </c>
      <c r="R642" s="0" t="str">
        <f aca="false">$K642&amp;'SCHEDA adsl'!Q635</f>
        <v>UDANON DISPONIBILE</v>
      </c>
      <c r="S642" s="0" t="str">
        <f aca="false">$K642&amp;'SCHEDA adsl'!R635</f>
        <v>UDASI</v>
      </c>
      <c r="T642" s="0" t="str">
        <f aca="false">$K642&amp;'SCHEDA adsl'!S635</f>
        <v>UDAdocente</v>
      </c>
    </row>
    <row r="643" customFormat="false" ht="12.75" hidden="false" customHeight="false" outlineLevel="0" collapsed="false">
      <c r="H643" s="0" t="n">
        <f aca="false">IF('SCHEDA adsl'!A636='SCHEDA adsl'!A635,0,1)</f>
        <v>0</v>
      </c>
      <c r="I643" s="0" t="str">
        <f aca="false">MID('SCHEDA adsl'!A636,1,2)</f>
        <v>UD</v>
      </c>
      <c r="J643" s="0" t="str">
        <f aca="false">I643&amp;H643</f>
        <v>UD0</v>
      </c>
      <c r="K643" s="0" t="str">
        <f aca="false">MID('SCHEDA adsl'!F636,1,3)</f>
        <v>UDA</v>
      </c>
      <c r="L643" s="0" t="str">
        <f aca="false">K643&amp;IF('SCHEDA adsl'!K636=0,0,IF('SCHEDA adsl'!K636="",0,1))</f>
        <v>UDA0</v>
      </c>
      <c r="M643" s="0" t="str">
        <f aca="false">K643&amp;IF('SCHEDA adsl'!K636=0,1,IF('SCHEDA adsl'!K636="",1,0))</f>
        <v>UDA1</v>
      </c>
      <c r="N643" s="0" t="str">
        <f aca="false">$K643&amp;'SCHEDA adsl'!L636</f>
        <v>UDANO</v>
      </c>
      <c r="O643" s="0" t="str">
        <f aca="false">$K643&amp;'SCHEDA adsl'!N636</f>
        <v>UDANO</v>
      </c>
      <c r="P643" s="0" t="str">
        <f aca="false">$K643&amp;'SCHEDA adsl'!O636</f>
        <v>UDAnon disponibile</v>
      </c>
      <c r="Q643" s="0" t="str">
        <f aca="false">$K643&amp;'SCHEDA adsl'!P636</f>
        <v>UDAISDN</v>
      </c>
      <c r="R643" s="0" t="str">
        <f aca="false">$K643&amp;'SCHEDA adsl'!Q636</f>
        <v>UDANON DISPONIBILE</v>
      </c>
      <c r="S643" s="0" t="str">
        <f aca="false">$K643&amp;'SCHEDA adsl'!R636</f>
        <v>UDASI</v>
      </c>
      <c r="T643" s="0" t="str">
        <f aca="false">$K643&amp;'SCHEDA adsl'!S636</f>
        <v>UDAdocente</v>
      </c>
    </row>
    <row r="644" customFormat="false" ht="12.75" hidden="false" customHeight="false" outlineLevel="0" collapsed="false">
      <c r="H644" s="0" t="n">
        <f aca="false">IF('SCHEDA adsl'!A637='SCHEDA adsl'!A636,0,1)</f>
        <v>0</v>
      </c>
      <c r="I644" s="0" t="str">
        <f aca="false">MID('SCHEDA adsl'!A637,1,2)</f>
        <v>UD</v>
      </c>
      <c r="J644" s="0" t="str">
        <f aca="false">I644&amp;H644</f>
        <v>UD0</v>
      </c>
      <c r="K644" s="0" t="str">
        <f aca="false">MID('SCHEDA adsl'!F637,1,3)</f>
        <v>UDE</v>
      </c>
      <c r="L644" s="0" t="str">
        <f aca="false">K644&amp;IF('SCHEDA adsl'!K637=0,0,IF('SCHEDA adsl'!K637="",0,1))</f>
        <v>UDE1</v>
      </c>
      <c r="M644" s="0" t="str">
        <f aca="false">K644&amp;IF('SCHEDA adsl'!K637=0,1,IF('SCHEDA adsl'!K637="",1,0))</f>
        <v>UDE0</v>
      </c>
      <c r="N644" s="0" t="str">
        <f aca="false">$K644&amp;'SCHEDA adsl'!L637</f>
        <v>UDENO</v>
      </c>
      <c r="O644" s="0" t="str">
        <f aca="false">$K644&amp;'SCHEDA adsl'!N637</f>
        <v>UDEADSL</v>
      </c>
      <c r="P644" s="0" t="str">
        <f aca="false">$K644&amp;'SCHEDA adsl'!O637</f>
        <v>UDEnon disponibile</v>
      </c>
      <c r="Q644" s="0" t="str">
        <f aca="false">$K644&amp;'SCHEDA adsl'!P637</f>
        <v>UDEADSL</v>
      </c>
      <c r="R644" s="0" t="str">
        <f aca="false">$K644&amp;'SCHEDA adsl'!Q637</f>
        <v>UDENON DISPONIBILE</v>
      </c>
      <c r="S644" s="0" t="str">
        <f aca="false">$K644&amp;'SCHEDA adsl'!R637</f>
        <v>UDESI</v>
      </c>
      <c r="T644" s="0" t="str">
        <f aca="false">$K644&amp;'SCHEDA adsl'!S637</f>
        <v>UDEdocente</v>
      </c>
    </row>
    <row r="645" customFormat="false" ht="12.75" hidden="false" customHeight="false" outlineLevel="0" collapsed="false">
      <c r="H645" s="0" t="n">
        <f aca="false">IF('SCHEDA adsl'!A638='SCHEDA adsl'!A637,0,1)</f>
        <v>0</v>
      </c>
      <c r="I645" s="0" t="str">
        <f aca="false">MID('SCHEDA adsl'!A638,1,2)</f>
        <v>UD</v>
      </c>
      <c r="J645" s="0" t="str">
        <f aca="false">I645&amp;H645</f>
        <v>UD0</v>
      </c>
      <c r="K645" s="0" t="str">
        <f aca="false">MID('SCHEDA adsl'!F638,1,3)</f>
        <v>UDE</v>
      </c>
      <c r="L645" s="0" t="str">
        <f aca="false">K645&amp;IF('SCHEDA adsl'!K638=0,0,IF('SCHEDA adsl'!K638="",0,1))</f>
        <v>UDE1</v>
      </c>
      <c r="M645" s="0" t="str">
        <f aca="false">K645&amp;IF('SCHEDA adsl'!K638=0,1,IF('SCHEDA adsl'!K638="",1,0))</f>
        <v>UDE0</v>
      </c>
      <c r="N645" s="0" t="str">
        <f aca="false">$K645&amp;'SCHEDA adsl'!L638</f>
        <v>UDENO</v>
      </c>
      <c r="O645" s="0" t="str">
        <f aca="false">$K645&amp;'SCHEDA adsl'!N638</f>
        <v>UDEISDN</v>
      </c>
      <c r="P645" s="0" t="str">
        <f aca="false">$K645&amp;'SCHEDA adsl'!O638</f>
        <v>UDEnon disponibile</v>
      </c>
      <c r="Q645" s="0" t="str">
        <f aca="false">$K645&amp;'SCHEDA adsl'!P638</f>
        <v>UDEISDN</v>
      </c>
      <c r="R645" s="0" t="str">
        <f aca="false">$K645&amp;'SCHEDA adsl'!Q638</f>
        <v>UDENON DISPONIBILE</v>
      </c>
      <c r="S645" s="0" t="str">
        <f aca="false">$K645&amp;'SCHEDA adsl'!R638</f>
        <v>UDESI</v>
      </c>
      <c r="T645" s="0" t="str">
        <f aca="false">$K645&amp;'SCHEDA adsl'!S638</f>
        <v>UDEdocente</v>
      </c>
    </row>
    <row r="646" customFormat="false" ht="12.75" hidden="false" customHeight="false" outlineLevel="0" collapsed="false">
      <c r="H646" s="0" t="n">
        <f aca="false">IF('SCHEDA adsl'!A639='SCHEDA adsl'!A638,0,1)</f>
        <v>0</v>
      </c>
      <c r="I646" s="0" t="str">
        <f aca="false">MID('SCHEDA adsl'!A639,1,2)</f>
        <v>UD</v>
      </c>
      <c r="J646" s="0" t="str">
        <f aca="false">I646&amp;H646</f>
        <v>UD0</v>
      </c>
      <c r="K646" s="0" t="str">
        <f aca="false">MID('SCHEDA adsl'!F639,1,3)</f>
        <v>UDE</v>
      </c>
      <c r="L646" s="0" t="str">
        <f aca="false">K646&amp;IF('SCHEDA adsl'!K639=0,0,IF('SCHEDA adsl'!K639="",0,1))</f>
        <v>UDE1</v>
      </c>
      <c r="M646" s="0" t="str">
        <f aca="false">K646&amp;IF('SCHEDA adsl'!K639=0,1,IF('SCHEDA adsl'!K639="",1,0))</f>
        <v>UDE0</v>
      </c>
      <c r="N646" s="0" t="str">
        <f aca="false">$K646&amp;'SCHEDA adsl'!L639</f>
        <v>UDEISDN</v>
      </c>
      <c r="O646" s="0" t="str">
        <f aca="false">$K646&amp;'SCHEDA adsl'!N639</f>
        <v>UDEISDN</v>
      </c>
      <c r="P646" s="0" t="str">
        <f aca="false">$K646&amp;'SCHEDA adsl'!O639</f>
        <v>UDEnon disponibile</v>
      </c>
      <c r="Q646" s="0" t="str">
        <f aca="false">$K646&amp;'SCHEDA adsl'!P639</f>
        <v>UDEISDN</v>
      </c>
      <c r="R646" s="0" t="str">
        <f aca="false">$K646&amp;'SCHEDA adsl'!Q639</f>
        <v>UDENON DISPONIBILE</v>
      </c>
      <c r="S646" s="0" t="str">
        <f aca="false">$K646&amp;'SCHEDA adsl'!R639</f>
        <v>UDESI</v>
      </c>
      <c r="T646" s="0" t="str">
        <f aca="false">$K646&amp;'SCHEDA adsl'!S639</f>
        <v>UDEdocente</v>
      </c>
    </row>
    <row r="647" customFormat="false" ht="12.75" hidden="false" customHeight="false" outlineLevel="0" collapsed="false">
      <c r="H647" s="0" t="n">
        <f aca="false">IF('SCHEDA adsl'!A640='SCHEDA adsl'!A639,0,1)</f>
        <v>0</v>
      </c>
      <c r="I647" s="0" t="str">
        <f aca="false">MID('SCHEDA adsl'!A640,1,2)</f>
        <v>UD</v>
      </c>
      <c r="J647" s="0" t="str">
        <f aca="false">I647&amp;H647</f>
        <v>UD0</v>
      </c>
      <c r="K647" s="0" t="str">
        <f aca="false">MID('SCHEDA adsl'!F640,1,3)</f>
        <v>UDE</v>
      </c>
      <c r="L647" s="0" t="str">
        <f aca="false">K647&amp;IF('SCHEDA adsl'!K640=0,0,IF('SCHEDA adsl'!K640="",0,1))</f>
        <v>UDE1</v>
      </c>
      <c r="M647" s="0" t="str">
        <f aca="false">K647&amp;IF('SCHEDA adsl'!K640=0,1,IF('SCHEDA adsl'!K640="",1,0))</f>
        <v>UDE0</v>
      </c>
      <c r="N647" s="0" t="str">
        <f aca="false">$K647&amp;'SCHEDA adsl'!L640</f>
        <v>UDENO</v>
      </c>
      <c r="O647" s="0" t="str">
        <f aca="false">$K647&amp;'SCHEDA adsl'!N640</f>
        <v>UDEISDN</v>
      </c>
      <c r="P647" s="0" t="str">
        <f aca="false">$K647&amp;'SCHEDA adsl'!O640</f>
        <v>UDEnon disponibile</v>
      </c>
      <c r="Q647" s="0" t="str">
        <f aca="false">$K647&amp;'SCHEDA adsl'!P640</f>
        <v>UDEISDN</v>
      </c>
      <c r="R647" s="0" t="str">
        <f aca="false">$K647&amp;'SCHEDA adsl'!Q640</f>
        <v>UDENON DISPONIBILE</v>
      </c>
      <c r="S647" s="0" t="str">
        <f aca="false">$K647&amp;'SCHEDA adsl'!R640</f>
        <v>UDESI</v>
      </c>
      <c r="T647" s="0" t="str">
        <f aca="false">$K647&amp;'SCHEDA adsl'!S640</f>
        <v>UDEdocente</v>
      </c>
    </row>
    <row r="648" customFormat="false" ht="12.75" hidden="false" customHeight="false" outlineLevel="0" collapsed="false">
      <c r="H648" s="0" t="n">
        <f aca="false">IF('SCHEDA adsl'!A641='SCHEDA adsl'!A640,0,1)</f>
        <v>1</v>
      </c>
      <c r="I648" s="0" t="str">
        <f aca="false">MID('SCHEDA adsl'!A641,1,2)</f>
        <v>UD</v>
      </c>
      <c r="J648" s="0" t="str">
        <f aca="false">I648&amp;H648</f>
        <v>UD1</v>
      </c>
      <c r="K648" s="0" t="str">
        <f aca="false">MID('SCHEDA adsl'!F641,1,3)</f>
        <v>UDA</v>
      </c>
      <c r="L648" s="0" t="str">
        <f aca="false">K648&amp;IF('SCHEDA adsl'!K641=0,0,IF('SCHEDA adsl'!K641="",0,1))</f>
        <v>UDA0</v>
      </c>
      <c r="M648" s="0" t="str">
        <f aca="false">K648&amp;IF('SCHEDA adsl'!K641=0,1,IF('SCHEDA adsl'!K641="",1,0))</f>
        <v>UDA1</v>
      </c>
      <c r="N648" s="0" t="str">
        <f aca="false">$K648&amp;'SCHEDA adsl'!L641</f>
        <v>UDANO</v>
      </c>
      <c r="O648" s="0" t="str">
        <f aca="false">$K648&amp;'SCHEDA adsl'!N641</f>
        <v>UDANO</v>
      </c>
      <c r="P648" s="0" t="str">
        <f aca="false">$K648&amp;'SCHEDA adsl'!O641</f>
        <v>UDAnon disponibile</v>
      </c>
      <c r="Q648" s="0" t="str">
        <f aca="false">$K648&amp;'SCHEDA adsl'!P641</f>
        <v>UDAISDN</v>
      </c>
      <c r="R648" s="0" t="str">
        <f aca="false">$K648&amp;'SCHEDA adsl'!Q641</f>
        <v>UDANON DISPONIBILE</v>
      </c>
      <c r="S648" s="0" t="str">
        <f aca="false">$K648&amp;'SCHEDA adsl'!R641</f>
        <v>UDANO</v>
      </c>
      <c r="T648" s="0" t="str">
        <f aca="false">$K648&amp;'SCHEDA adsl'!S641</f>
        <v>UDA</v>
      </c>
    </row>
    <row r="649" customFormat="false" ht="12.75" hidden="false" customHeight="false" outlineLevel="0" collapsed="false">
      <c r="H649" s="0" t="n">
        <f aca="false">IF('SCHEDA adsl'!A642='SCHEDA adsl'!A641,0,1)</f>
        <v>0</v>
      </c>
      <c r="I649" s="0" t="str">
        <f aca="false">MID('SCHEDA adsl'!A642,1,2)</f>
        <v>UD</v>
      </c>
      <c r="J649" s="0" t="str">
        <f aca="false">I649&amp;H649</f>
        <v>UD0</v>
      </c>
      <c r="K649" s="0" t="str">
        <f aca="false">MID('SCHEDA adsl'!F642,1,3)</f>
        <v>UDA</v>
      </c>
      <c r="L649" s="0" t="str">
        <f aca="false">K649&amp;IF('SCHEDA adsl'!K642=0,0,IF('SCHEDA adsl'!K642="",0,1))</f>
        <v>UDA0</v>
      </c>
      <c r="M649" s="0" t="str">
        <f aca="false">K649&amp;IF('SCHEDA adsl'!K642=0,1,IF('SCHEDA adsl'!K642="",1,0))</f>
        <v>UDA1</v>
      </c>
      <c r="N649" s="0" t="str">
        <f aca="false">$K649&amp;'SCHEDA adsl'!L642</f>
        <v>UDANO</v>
      </c>
      <c r="O649" s="0" t="str">
        <f aca="false">$K649&amp;'SCHEDA adsl'!N642</f>
        <v>UDANO</v>
      </c>
      <c r="P649" s="0" t="str">
        <f aca="false">$K649&amp;'SCHEDA adsl'!O642</f>
        <v>UDAnon disponibile</v>
      </c>
      <c r="Q649" s="0" t="str">
        <f aca="false">$K649&amp;'SCHEDA adsl'!P642</f>
        <v>UDAISDN</v>
      </c>
      <c r="R649" s="0" t="str">
        <f aca="false">$K649&amp;'SCHEDA adsl'!Q642</f>
        <v>UDANON DISPONIBILE</v>
      </c>
      <c r="S649" s="0" t="str">
        <f aca="false">$K649&amp;'SCHEDA adsl'!R642</f>
        <v>UDANO</v>
      </c>
      <c r="T649" s="0" t="str">
        <f aca="false">$K649&amp;'SCHEDA adsl'!S642</f>
        <v>UDA</v>
      </c>
    </row>
    <row r="650" customFormat="false" ht="12.75" hidden="false" customHeight="false" outlineLevel="0" collapsed="false">
      <c r="H650" s="0" t="n">
        <f aca="false">IF('SCHEDA adsl'!A643='SCHEDA adsl'!A642,0,1)</f>
        <v>0</v>
      </c>
      <c r="I650" s="0" t="str">
        <f aca="false">MID('SCHEDA adsl'!A643,1,2)</f>
        <v>UD</v>
      </c>
      <c r="J650" s="0" t="str">
        <f aca="false">I650&amp;H650</f>
        <v>UD0</v>
      </c>
      <c r="K650" s="0" t="str">
        <f aca="false">MID('SCHEDA adsl'!F643,1,3)</f>
        <v>UDA</v>
      </c>
      <c r="L650" s="0" t="str">
        <f aca="false">K650&amp;IF('SCHEDA adsl'!K643=0,0,IF('SCHEDA adsl'!K643="",0,1))</f>
        <v>UDA0</v>
      </c>
      <c r="M650" s="0" t="str">
        <f aca="false">K650&amp;IF('SCHEDA adsl'!K643=0,1,IF('SCHEDA adsl'!K643="",1,0))</f>
        <v>UDA1</v>
      </c>
      <c r="N650" s="0" t="str">
        <f aca="false">$K650&amp;'SCHEDA adsl'!L643</f>
        <v>UDANO</v>
      </c>
      <c r="O650" s="0" t="str">
        <f aca="false">$K650&amp;'SCHEDA adsl'!N643</f>
        <v>UDANO</v>
      </c>
      <c r="P650" s="0" t="str">
        <f aca="false">$K650&amp;'SCHEDA adsl'!O643</f>
        <v>UDAnon disponibile</v>
      </c>
      <c r="Q650" s="0" t="str">
        <f aca="false">$K650&amp;'SCHEDA adsl'!P643</f>
        <v>UDAISDN</v>
      </c>
      <c r="R650" s="0" t="str">
        <f aca="false">$K650&amp;'SCHEDA adsl'!Q643</f>
        <v>UDANON DISPONIBILE</v>
      </c>
      <c r="S650" s="0" t="str">
        <f aca="false">$K650&amp;'SCHEDA adsl'!R643</f>
        <v>UDANO</v>
      </c>
      <c r="T650" s="0" t="str">
        <f aca="false">$K650&amp;'SCHEDA adsl'!S643</f>
        <v>UDA</v>
      </c>
    </row>
    <row r="651" customFormat="false" ht="12.75" hidden="false" customHeight="false" outlineLevel="0" collapsed="false">
      <c r="H651" s="0" t="n">
        <f aca="false">IF('SCHEDA adsl'!A644='SCHEDA adsl'!A643,0,1)</f>
        <v>0</v>
      </c>
      <c r="I651" s="0" t="str">
        <f aca="false">MID('SCHEDA adsl'!A644,1,2)</f>
        <v>UD</v>
      </c>
      <c r="J651" s="0" t="str">
        <f aca="false">I651&amp;H651</f>
        <v>UD0</v>
      </c>
      <c r="K651" s="0" t="str">
        <f aca="false">MID('SCHEDA adsl'!F644,1,3)</f>
        <v>UDA</v>
      </c>
      <c r="L651" s="0" t="str">
        <f aca="false">K651&amp;IF('SCHEDA adsl'!K644=0,0,IF('SCHEDA adsl'!K644="",0,1))</f>
        <v>UDA0</v>
      </c>
      <c r="M651" s="0" t="str">
        <f aca="false">K651&amp;IF('SCHEDA adsl'!K644=0,1,IF('SCHEDA adsl'!K644="",1,0))</f>
        <v>UDA1</v>
      </c>
      <c r="N651" s="0" t="str">
        <f aca="false">$K651&amp;'SCHEDA adsl'!L644</f>
        <v>UDANO</v>
      </c>
      <c r="O651" s="0" t="str">
        <f aca="false">$K651&amp;'SCHEDA adsl'!N644</f>
        <v>UDANO</v>
      </c>
      <c r="P651" s="0" t="str">
        <f aca="false">$K651&amp;'SCHEDA adsl'!O644</f>
        <v>UDAnon disponibile</v>
      </c>
      <c r="Q651" s="0" t="str">
        <f aca="false">$K651&amp;'SCHEDA adsl'!P644</f>
        <v>UDAISDN</v>
      </c>
      <c r="R651" s="0" t="str">
        <f aca="false">$K651&amp;'SCHEDA adsl'!Q644</f>
        <v>UDANON DISPONIBILE</v>
      </c>
      <c r="S651" s="0" t="str">
        <f aca="false">$K651&amp;'SCHEDA adsl'!R644</f>
        <v>UDANO</v>
      </c>
      <c r="T651" s="0" t="str">
        <f aca="false">$K651&amp;'SCHEDA adsl'!S644</f>
        <v>UDA</v>
      </c>
    </row>
    <row r="652" customFormat="false" ht="12.75" hidden="false" customHeight="false" outlineLevel="0" collapsed="false">
      <c r="H652" s="0" t="n">
        <f aca="false">IF('SCHEDA adsl'!A645='SCHEDA adsl'!A644,0,1)</f>
        <v>0</v>
      </c>
      <c r="I652" s="0" t="str">
        <f aca="false">MID('SCHEDA adsl'!A645,1,2)</f>
        <v>UD</v>
      </c>
      <c r="J652" s="0" t="str">
        <f aca="false">I652&amp;H652</f>
        <v>UD0</v>
      </c>
      <c r="K652" s="0" t="str">
        <f aca="false">MID('SCHEDA adsl'!F645,1,3)</f>
        <v>UDE</v>
      </c>
      <c r="L652" s="0" t="str">
        <f aca="false">K652&amp;IF('SCHEDA adsl'!K645=0,0,IF('SCHEDA adsl'!K645="",0,1))</f>
        <v>UDE1</v>
      </c>
      <c r="M652" s="0" t="str">
        <f aca="false">K652&amp;IF('SCHEDA adsl'!K645=0,1,IF('SCHEDA adsl'!K645="",1,0))</f>
        <v>UDE0</v>
      </c>
      <c r="N652" s="0" t="str">
        <f aca="false">$K652&amp;'SCHEDA adsl'!L645</f>
        <v>UDEISDN</v>
      </c>
      <c r="O652" s="0" t="str">
        <f aca="false">$K652&amp;'SCHEDA adsl'!N645</f>
        <v>UDEISDN</v>
      </c>
      <c r="P652" s="0" t="str">
        <f aca="false">$K652&amp;'SCHEDA adsl'!O645</f>
        <v>UDEnon disponibile</v>
      </c>
      <c r="Q652" s="0" t="str">
        <f aca="false">$K652&amp;'SCHEDA adsl'!P645</f>
        <v>UDEISDN</v>
      </c>
      <c r="R652" s="0" t="str">
        <f aca="false">$K652&amp;'SCHEDA adsl'!Q645</f>
        <v>UDENON DISPONIBILE</v>
      </c>
      <c r="S652" s="0" t="str">
        <f aca="false">$K652&amp;'SCHEDA adsl'!R645</f>
        <v>UDENO</v>
      </c>
      <c r="T652" s="0" t="str">
        <f aca="false">$K652&amp;'SCHEDA adsl'!S645</f>
        <v>UDE</v>
      </c>
    </row>
    <row r="653" customFormat="false" ht="12.75" hidden="false" customHeight="false" outlineLevel="0" collapsed="false">
      <c r="H653" s="0" t="n">
        <f aca="false">IF('SCHEDA adsl'!A646='SCHEDA adsl'!A645,0,1)</f>
        <v>0</v>
      </c>
      <c r="I653" s="0" t="str">
        <f aca="false">MID('SCHEDA adsl'!A646,1,2)</f>
        <v>UD</v>
      </c>
      <c r="J653" s="0" t="str">
        <f aca="false">I653&amp;H653</f>
        <v>UD0</v>
      </c>
      <c r="K653" s="0" t="str">
        <f aca="false">MID('SCHEDA adsl'!F646,1,3)</f>
        <v>UDE</v>
      </c>
      <c r="L653" s="0" t="str">
        <f aca="false">K653&amp;IF('SCHEDA adsl'!K646=0,0,IF('SCHEDA adsl'!K646="",0,1))</f>
        <v>UDE0</v>
      </c>
      <c r="M653" s="0" t="str">
        <f aca="false">K653&amp;IF('SCHEDA adsl'!K646=0,1,IF('SCHEDA adsl'!K646="",1,0))</f>
        <v>UDE1</v>
      </c>
      <c r="N653" s="0" t="str">
        <f aca="false">$K653&amp;'SCHEDA adsl'!L646</f>
        <v>UDENO</v>
      </c>
      <c r="O653" s="0" t="str">
        <f aca="false">$K653&amp;'SCHEDA adsl'!N646</f>
        <v>UDENO</v>
      </c>
      <c r="P653" s="0" t="str">
        <f aca="false">$K653&amp;'SCHEDA adsl'!O646</f>
        <v>UDEnon disponibile</v>
      </c>
      <c r="Q653" s="0" t="str">
        <f aca="false">$K653&amp;'SCHEDA adsl'!P646</f>
        <v>UDEISDN</v>
      </c>
      <c r="R653" s="0" t="str">
        <f aca="false">$K653&amp;'SCHEDA adsl'!Q646</f>
        <v>UDENON DISPONIBILE</v>
      </c>
      <c r="S653" s="0" t="str">
        <f aca="false">$K653&amp;'SCHEDA adsl'!R646</f>
        <v>UDENO</v>
      </c>
      <c r="T653" s="0" t="str">
        <f aca="false">$K653&amp;'SCHEDA adsl'!S646</f>
        <v>UDE</v>
      </c>
    </row>
    <row r="654" customFormat="false" ht="12.75" hidden="false" customHeight="false" outlineLevel="0" collapsed="false">
      <c r="H654" s="0" t="n">
        <f aca="false">IF('SCHEDA adsl'!A647='SCHEDA adsl'!A646,0,1)</f>
        <v>0</v>
      </c>
      <c r="I654" s="0" t="str">
        <f aca="false">MID('SCHEDA adsl'!A647,1,2)</f>
        <v>UD</v>
      </c>
      <c r="J654" s="0" t="str">
        <f aca="false">I654&amp;H654</f>
        <v>UD0</v>
      </c>
      <c r="K654" s="0" t="str">
        <f aca="false">MID('SCHEDA adsl'!F647,1,3)</f>
        <v>UDE</v>
      </c>
      <c r="L654" s="0" t="str">
        <f aca="false">K654&amp;IF('SCHEDA adsl'!K647=0,0,IF('SCHEDA adsl'!K647="",0,1))</f>
        <v>UDE0</v>
      </c>
      <c r="M654" s="0" t="str">
        <f aca="false">K654&amp;IF('SCHEDA adsl'!K647=0,1,IF('SCHEDA adsl'!K647="",1,0))</f>
        <v>UDE1</v>
      </c>
      <c r="N654" s="0" t="str">
        <f aca="false">$K654&amp;'SCHEDA adsl'!L647</f>
        <v>UDENO</v>
      </c>
      <c r="O654" s="0" t="str">
        <f aca="false">$K654&amp;'SCHEDA adsl'!N647</f>
        <v>UDENO</v>
      </c>
      <c r="P654" s="0" t="str">
        <f aca="false">$K654&amp;'SCHEDA adsl'!O647</f>
        <v>UDEnon disponibile</v>
      </c>
      <c r="Q654" s="0" t="str">
        <f aca="false">$K654&amp;'SCHEDA adsl'!P647</f>
        <v>UDEISDN</v>
      </c>
      <c r="R654" s="0" t="str">
        <f aca="false">$K654&amp;'SCHEDA adsl'!Q647</f>
        <v>UDENON DISPONIBILE</v>
      </c>
      <c r="S654" s="0" t="str">
        <f aca="false">$K654&amp;'SCHEDA adsl'!R647</f>
        <v>UDENO</v>
      </c>
      <c r="T654" s="0" t="str">
        <f aca="false">$K654&amp;'SCHEDA adsl'!S647</f>
        <v>UDE</v>
      </c>
    </row>
    <row r="655" customFormat="false" ht="12.75" hidden="false" customHeight="false" outlineLevel="0" collapsed="false">
      <c r="H655" s="0" t="n">
        <f aca="false">IF('SCHEDA adsl'!A648='SCHEDA adsl'!A647,0,1)</f>
        <v>0</v>
      </c>
      <c r="I655" s="0" t="str">
        <f aca="false">MID('SCHEDA adsl'!A648,1,2)</f>
        <v>UD</v>
      </c>
      <c r="J655" s="0" t="str">
        <f aca="false">I655&amp;H655</f>
        <v>UD0</v>
      </c>
      <c r="K655" s="0" t="str">
        <f aca="false">MID('SCHEDA adsl'!F648,1,3)</f>
        <v>UDE</v>
      </c>
      <c r="L655" s="0" t="str">
        <f aca="false">K655&amp;IF('SCHEDA adsl'!K648=0,0,IF('SCHEDA adsl'!K648="",0,1))</f>
        <v>UDE0</v>
      </c>
      <c r="M655" s="0" t="str">
        <f aca="false">K655&amp;IF('SCHEDA adsl'!K648=0,1,IF('SCHEDA adsl'!K648="",1,0))</f>
        <v>UDE1</v>
      </c>
      <c r="N655" s="0" t="str">
        <f aca="false">$K655&amp;'SCHEDA adsl'!L648</f>
        <v>UDENO</v>
      </c>
      <c r="O655" s="0" t="str">
        <f aca="false">$K655&amp;'SCHEDA adsl'!N648</f>
        <v>UDENO</v>
      </c>
      <c r="P655" s="0" t="str">
        <f aca="false">$K655&amp;'SCHEDA adsl'!O648</f>
        <v>UDEnon disponibile</v>
      </c>
      <c r="Q655" s="0" t="str">
        <f aca="false">$K655&amp;'SCHEDA adsl'!P648</f>
        <v>UDEISDN</v>
      </c>
      <c r="R655" s="0" t="str">
        <f aca="false">$K655&amp;'SCHEDA adsl'!Q648</f>
        <v>UDENON DISPONIBILE</v>
      </c>
      <c r="S655" s="0" t="str">
        <f aca="false">$K655&amp;'SCHEDA adsl'!R648</f>
        <v>UDENO</v>
      </c>
      <c r="T655" s="0" t="str">
        <f aca="false">$K655&amp;'SCHEDA adsl'!S648</f>
        <v>UDE</v>
      </c>
    </row>
    <row r="656" customFormat="false" ht="12.75" hidden="false" customHeight="false" outlineLevel="0" collapsed="false">
      <c r="H656" s="0" t="n">
        <f aca="false">IF('SCHEDA adsl'!A649='SCHEDA adsl'!A648,0,1)</f>
        <v>0</v>
      </c>
      <c r="I656" s="0" t="str">
        <f aca="false">MID('SCHEDA adsl'!A649,1,2)</f>
        <v>UD</v>
      </c>
      <c r="J656" s="0" t="str">
        <f aca="false">I656&amp;H656</f>
        <v>UD0</v>
      </c>
      <c r="K656" s="0" t="str">
        <f aca="false">MID('SCHEDA adsl'!F649,1,3)</f>
        <v>UDM</v>
      </c>
      <c r="L656" s="0" t="str">
        <f aca="false">K656&amp;IF('SCHEDA adsl'!K649=0,0,IF('SCHEDA adsl'!K649="",0,1))</f>
        <v>UDM1</v>
      </c>
      <c r="M656" s="0" t="str">
        <f aca="false">K656&amp;IF('SCHEDA adsl'!K649=0,1,IF('SCHEDA adsl'!K649="",1,0))</f>
        <v>UDM0</v>
      </c>
      <c r="N656" s="0" t="str">
        <f aca="false">$K656&amp;'SCHEDA adsl'!L649</f>
        <v>UDMNO</v>
      </c>
      <c r="O656" s="0" t="str">
        <f aca="false">$K656&amp;'SCHEDA adsl'!N649</f>
        <v>UDMISDN</v>
      </c>
      <c r="P656" s="0" t="str">
        <f aca="false">$K656&amp;'SCHEDA adsl'!O649</f>
        <v>UDMnon disponibile</v>
      </c>
      <c r="Q656" s="0" t="str">
        <f aca="false">$K656&amp;'SCHEDA adsl'!P649</f>
        <v>UDMISDN</v>
      </c>
      <c r="R656" s="0" t="str">
        <f aca="false">$K656&amp;'SCHEDA adsl'!Q649</f>
        <v>UDMNON DISPONIBILE</v>
      </c>
      <c r="S656" s="0" t="str">
        <f aca="false">$K656&amp;'SCHEDA adsl'!R649</f>
        <v>UDMNO</v>
      </c>
      <c r="T656" s="0" t="str">
        <f aca="false">$K656&amp;'SCHEDA adsl'!S649</f>
        <v>UDM</v>
      </c>
    </row>
    <row r="657" customFormat="false" ht="12.75" hidden="false" customHeight="false" outlineLevel="0" collapsed="false">
      <c r="H657" s="0" t="n">
        <f aca="false">IF('SCHEDA adsl'!A650='SCHEDA adsl'!A649,0,1)</f>
        <v>0</v>
      </c>
      <c r="I657" s="0" t="str">
        <f aca="false">MID('SCHEDA adsl'!A650,1,2)</f>
        <v>UD</v>
      </c>
      <c r="J657" s="0" t="str">
        <f aca="false">I657&amp;H657</f>
        <v>UD0</v>
      </c>
      <c r="K657" s="0" t="str">
        <f aca="false">MID('SCHEDA adsl'!F650,1,3)</f>
        <v>UDM</v>
      </c>
      <c r="L657" s="0" t="str">
        <f aca="false">K657&amp;IF('SCHEDA adsl'!K650=0,0,IF('SCHEDA adsl'!K650="",0,1))</f>
        <v>UDM1</v>
      </c>
      <c r="M657" s="0" t="str">
        <f aca="false">K657&amp;IF('SCHEDA adsl'!K650=0,1,IF('SCHEDA adsl'!K650="",1,0))</f>
        <v>UDM0</v>
      </c>
      <c r="N657" s="0" t="str">
        <f aca="false">$K657&amp;'SCHEDA adsl'!L650</f>
        <v>UDMNO</v>
      </c>
      <c r="O657" s="0" t="str">
        <f aca="false">$K657&amp;'SCHEDA adsl'!N650</f>
        <v>UDMISDN</v>
      </c>
      <c r="P657" s="0" t="str">
        <f aca="false">$K657&amp;'SCHEDA adsl'!O650</f>
        <v>UDMnon disponibile</v>
      </c>
      <c r="Q657" s="0" t="str">
        <f aca="false">$K657&amp;'SCHEDA adsl'!P650</f>
        <v>UDMISDN</v>
      </c>
      <c r="R657" s="0" t="str">
        <f aca="false">$K657&amp;'SCHEDA adsl'!Q650</f>
        <v>UDMNON DISPONIBILE</v>
      </c>
      <c r="S657" s="0" t="str">
        <f aca="false">$K657&amp;'SCHEDA adsl'!R650</f>
        <v>UDMNO</v>
      </c>
      <c r="T657" s="0" t="str">
        <f aca="false">$K657&amp;'SCHEDA adsl'!S650</f>
        <v>UDM</v>
      </c>
    </row>
    <row r="658" customFormat="false" ht="12.75" hidden="false" customHeight="false" outlineLevel="0" collapsed="false">
      <c r="H658" s="0" t="n">
        <f aca="false">IF('SCHEDA adsl'!A651='SCHEDA adsl'!A650,0,1)</f>
        <v>1</v>
      </c>
      <c r="I658" s="0" t="str">
        <f aca="false">MID('SCHEDA adsl'!A651,1,2)</f>
        <v>UD</v>
      </c>
      <c r="J658" s="0" t="str">
        <f aca="false">I658&amp;H658</f>
        <v>UD1</v>
      </c>
      <c r="K658" s="0" t="str">
        <f aca="false">MID('SCHEDA adsl'!F651,1,3)</f>
        <v>UDA</v>
      </c>
      <c r="L658" s="0" t="str">
        <f aca="false">K658&amp;IF('SCHEDA adsl'!K651=0,0,IF('SCHEDA adsl'!K651="",0,1))</f>
        <v>UDA0</v>
      </c>
      <c r="M658" s="0" t="str">
        <f aca="false">K658&amp;IF('SCHEDA adsl'!K651=0,1,IF('SCHEDA adsl'!K651="",1,0))</f>
        <v>UDA1</v>
      </c>
      <c r="N658" s="0" t="str">
        <f aca="false">$K658&amp;'SCHEDA adsl'!L651</f>
        <v>UDA</v>
      </c>
      <c r="O658" s="0" t="str">
        <f aca="false">$K658&amp;'SCHEDA adsl'!N651</f>
        <v>UDA</v>
      </c>
      <c r="P658" s="0" t="str">
        <f aca="false">$K658&amp;'SCHEDA adsl'!O651</f>
        <v>UDAnon disponibile</v>
      </c>
      <c r="Q658" s="0" t="str">
        <f aca="false">$K658&amp;'SCHEDA adsl'!P651</f>
        <v>UDANO</v>
      </c>
      <c r="R658" s="0" t="str">
        <f aca="false">$K658&amp;'SCHEDA adsl'!Q651</f>
        <v>UDANON DISPONIBILE</v>
      </c>
      <c r="S658" s="0" t="str">
        <f aca="false">$K658&amp;'SCHEDA adsl'!R651</f>
        <v>UDASI</v>
      </c>
      <c r="T658" s="0" t="str">
        <f aca="false">$K658&amp;'SCHEDA adsl'!S651</f>
        <v>UDAdocente</v>
      </c>
    </row>
    <row r="659" customFormat="false" ht="12.75" hidden="false" customHeight="false" outlineLevel="0" collapsed="false">
      <c r="H659" s="0" t="n">
        <f aca="false">IF('SCHEDA adsl'!A652='SCHEDA adsl'!A651,0,1)</f>
        <v>0</v>
      </c>
      <c r="I659" s="0" t="str">
        <f aca="false">MID('SCHEDA adsl'!A652,1,2)</f>
        <v>UD</v>
      </c>
      <c r="J659" s="0" t="str">
        <f aca="false">I659&amp;H659</f>
        <v>UD0</v>
      </c>
      <c r="K659" s="0" t="str">
        <f aca="false">MID('SCHEDA adsl'!F652,1,3)</f>
        <v>UDA</v>
      </c>
      <c r="L659" s="0" t="str">
        <f aca="false">K659&amp;IF('SCHEDA adsl'!K652=0,0,IF('SCHEDA adsl'!K652="",0,1))</f>
        <v>UDA0</v>
      </c>
      <c r="M659" s="0" t="str">
        <f aca="false">K659&amp;IF('SCHEDA adsl'!K652=0,1,IF('SCHEDA adsl'!K652="",1,0))</f>
        <v>UDA1</v>
      </c>
      <c r="N659" s="0" t="str">
        <f aca="false">$K659&amp;'SCHEDA adsl'!L652</f>
        <v>UDA</v>
      </c>
      <c r="O659" s="0" t="str">
        <f aca="false">$K659&amp;'SCHEDA adsl'!N652</f>
        <v>UDA</v>
      </c>
      <c r="P659" s="0" t="str">
        <f aca="false">$K659&amp;'SCHEDA adsl'!O652</f>
        <v>UDAnon disponibile</v>
      </c>
      <c r="Q659" s="0" t="str">
        <f aca="false">$K659&amp;'SCHEDA adsl'!P652</f>
        <v>UDANO</v>
      </c>
      <c r="R659" s="0" t="str">
        <f aca="false">$K659&amp;'SCHEDA adsl'!Q652</f>
        <v>UDANON DISPONIBILE</v>
      </c>
      <c r="S659" s="0" t="str">
        <f aca="false">$K659&amp;'SCHEDA adsl'!R652</f>
        <v>UDASI</v>
      </c>
      <c r="T659" s="0" t="str">
        <f aca="false">$K659&amp;'SCHEDA adsl'!S652</f>
        <v>UDAdocente</v>
      </c>
    </row>
    <row r="660" customFormat="false" ht="12.75" hidden="false" customHeight="false" outlineLevel="0" collapsed="false">
      <c r="H660" s="0" t="n">
        <f aca="false">IF('SCHEDA adsl'!A653='SCHEDA adsl'!A652,0,1)</f>
        <v>0</v>
      </c>
      <c r="I660" s="0" t="str">
        <f aca="false">MID('SCHEDA adsl'!A653,1,2)</f>
        <v>UD</v>
      </c>
      <c r="J660" s="0" t="str">
        <f aca="false">I660&amp;H660</f>
        <v>UD0</v>
      </c>
      <c r="K660" s="0" t="str">
        <f aca="false">MID('SCHEDA adsl'!F653,1,3)</f>
        <v>UDA</v>
      </c>
      <c r="L660" s="0" t="str">
        <f aca="false">K660&amp;IF('SCHEDA adsl'!K653=0,0,IF('SCHEDA adsl'!K653="",0,1))</f>
        <v>UDA0</v>
      </c>
      <c r="M660" s="0" t="str">
        <f aca="false">K660&amp;IF('SCHEDA adsl'!K653=0,1,IF('SCHEDA adsl'!K653="",1,0))</f>
        <v>UDA1</v>
      </c>
      <c r="N660" s="0" t="str">
        <f aca="false">$K660&amp;'SCHEDA adsl'!L653</f>
        <v>UDA</v>
      </c>
      <c r="O660" s="0" t="str">
        <f aca="false">$K660&amp;'SCHEDA adsl'!N653</f>
        <v>UDA</v>
      </c>
      <c r="P660" s="0" t="str">
        <f aca="false">$K660&amp;'SCHEDA adsl'!O653</f>
        <v>UDAnon disponibile</v>
      </c>
      <c r="Q660" s="0" t="str">
        <f aca="false">$K660&amp;'SCHEDA adsl'!P653</f>
        <v>UDANO</v>
      </c>
      <c r="R660" s="0" t="str">
        <f aca="false">$K660&amp;'SCHEDA adsl'!Q653</f>
        <v>UDANON DISPONIBILE</v>
      </c>
      <c r="S660" s="0" t="str">
        <f aca="false">$K660&amp;'SCHEDA adsl'!R653</f>
        <v>UDASI</v>
      </c>
      <c r="T660" s="0" t="str">
        <f aca="false">$K660&amp;'SCHEDA adsl'!S653</f>
        <v>UDAdocente</v>
      </c>
    </row>
    <row r="661" customFormat="false" ht="12.75" hidden="false" customHeight="false" outlineLevel="0" collapsed="false">
      <c r="H661" s="0" t="n">
        <f aca="false">IF('SCHEDA adsl'!A654='SCHEDA adsl'!A653,0,1)</f>
        <v>0</v>
      </c>
      <c r="I661" s="0" t="str">
        <f aca="false">MID('SCHEDA adsl'!A654,1,2)</f>
        <v>UD</v>
      </c>
      <c r="J661" s="0" t="str">
        <f aca="false">I661&amp;H661</f>
        <v>UD0</v>
      </c>
      <c r="K661" s="0" t="str">
        <f aca="false">MID('SCHEDA adsl'!F654,1,3)</f>
        <v>UDA</v>
      </c>
      <c r="L661" s="0" t="str">
        <f aca="false">K661&amp;IF('SCHEDA adsl'!K654=0,0,IF('SCHEDA adsl'!K654="",0,1))</f>
        <v>UDA0</v>
      </c>
      <c r="M661" s="0" t="str">
        <f aca="false">K661&amp;IF('SCHEDA adsl'!K654=0,1,IF('SCHEDA adsl'!K654="",1,0))</f>
        <v>UDA1</v>
      </c>
      <c r="N661" s="0" t="str">
        <f aca="false">$K661&amp;'SCHEDA adsl'!L654</f>
        <v>UDA</v>
      </c>
      <c r="O661" s="0" t="str">
        <f aca="false">$K661&amp;'SCHEDA adsl'!N654</f>
        <v>UDA</v>
      </c>
      <c r="P661" s="0" t="str">
        <f aca="false">$K661&amp;'SCHEDA adsl'!O654</f>
        <v>UDAnon disponibile</v>
      </c>
      <c r="Q661" s="0" t="str">
        <f aca="false">$K661&amp;'SCHEDA adsl'!P654</f>
        <v>UDANO</v>
      </c>
      <c r="R661" s="0" t="str">
        <f aca="false">$K661&amp;'SCHEDA adsl'!Q654</f>
        <v>UDANON DISPONIBILE</v>
      </c>
      <c r="S661" s="0" t="str">
        <f aca="false">$K661&amp;'SCHEDA adsl'!R654</f>
        <v>UDASI</v>
      </c>
      <c r="T661" s="0" t="str">
        <f aca="false">$K661&amp;'SCHEDA adsl'!S654</f>
        <v>UDAdocente</v>
      </c>
    </row>
    <row r="662" customFormat="false" ht="12.75" hidden="false" customHeight="false" outlineLevel="0" collapsed="false">
      <c r="H662" s="0" t="n">
        <f aca="false">IF('SCHEDA adsl'!A655='SCHEDA adsl'!A654,0,1)</f>
        <v>0</v>
      </c>
      <c r="I662" s="0" t="str">
        <f aca="false">MID('SCHEDA adsl'!A655,1,2)</f>
        <v>UD</v>
      </c>
      <c r="J662" s="0" t="str">
        <f aca="false">I662&amp;H662</f>
        <v>UD0</v>
      </c>
      <c r="K662" s="0" t="str">
        <f aca="false">MID('SCHEDA adsl'!F655,1,3)</f>
        <v>UDE</v>
      </c>
      <c r="L662" s="0" t="str">
        <f aca="false">K662&amp;IF('SCHEDA adsl'!K655=0,0,IF('SCHEDA adsl'!K655="",0,1))</f>
        <v>UDE1</v>
      </c>
      <c r="M662" s="0" t="str">
        <f aca="false">K662&amp;IF('SCHEDA adsl'!K655=0,1,IF('SCHEDA adsl'!K655="",1,0))</f>
        <v>UDE0</v>
      </c>
      <c r="N662" s="0" t="str">
        <f aca="false">$K662&amp;'SCHEDA adsl'!L655</f>
        <v>UDE</v>
      </c>
      <c r="O662" s="0" t="str">
        <f aca="false">$K662&amp;'SCHEDA adsl'!N655</f>
        <v>UDEISDN</v>
      </c>
      <c r="P662" s="0" t="str">
        <f aca="false">$K662&amp;'SCHEDA adsl'!O655</f>
        <v>UDEnon disponibile</v>
      </c>
      <c r="Q662" s="0" t="str">
        <f aca="false">$K662&amp;'SCHEDA adsl'!P655</f>
        <v>UDENO</v>
      </c>
      <c r="R662" s="0" t="str">
        <f aca="false">$K662&amp;'SCHEDA adsl'!Q655</f>
        <v>UDENON DISPONIBILE</v>
      </c>
      <c r="S662" s="0" t="str">
        <f aca="false">$K662&amp;'SCHEDA adsl'!R655</f>
        <v>UDESI</v>
      </c>
      <c r="T662" s="0" t="str">
        <f aca="false">$K662&amp;'SCHEDA adsl'!S655</f>
        <v>UDEdocente</v>
      </c>
    </row>
    <row r="663" customFormat="false" ht="12.75" hidden="false" customHeight="false" outlineLevel="0" collapsed="false">
      <c r="H663" s="0" t="n">
        <f aca="false">IF('SCHEDA adsl'!A656='SCHEDA adsl'!A655,0,1)</f>
        <v>0</v>
      </c>
      <c r="I663" s="0" t="str">
        <f aca="false">MID('SCHEDA adsl'!A656,1,2)</f>
        <v>UD</v>
      </c>
      <c r="J663" s="0" t="str">
        <f aca="false">I663&amp;H663</f>
        <v>UD0</v>
      </c>
      <c r="K663" s="0" t="str">
        <f aca="false">MID('SCHEDA adsl'!F656,1,3)</f>
        <v>UDE</v>
      </c>
      <c r="L663" s="0" t="str">
        <f aca="false">K663&amp;IF('SCHEDA adsl'!K656=0,0,IF('SCHEDA adsl'!K656="",0,1))</f>
        <v>UDE1</v>
      </c>
      <c r="M663" s="0" t="str">
        <f aca="false">K663&amp;IF('SCHEDA adsl'!K656=0,1,IF('SCHEDA adsl'!K656="",1,0))</f>
        <v>UDE0</v>
      </c>
      <c r="N663" s="0" t="str">
        <f aca="false">$K663&amp;'SCHEDA adsl'!L656</f>
        <v>UDE</v>
      </c>
      <c r="O663" s="0" t="str">
        <f aca="false">$K663&amp;'SCHEDA adsl'!N656</f>
        <v>UDEISDN</v>
      </c>
      <c r="P663" s="0" t="str">
        <f aca="false">$K663&amp;'SCHEDA adsl'!O656</f>
        <v>UDEnon disponibile</v>
      </c>
      <c r="Q663" s="0" t="str">
        <f aca="false">$K663&amp;'SCHEDA adsl'!P656</f>
        <v>UDENO</v>
      </c>
      <c r="R663" s="0" t="str">
        <f aca="false">$K663&amp;'SCHEDA adsl'!Q656</f>
        <v>UDENON DISPONIBILE</v>
      </c>
      <c r="S663" s="0" t="str">
        <f aca="false">$K663&amp;'SCHEDA adsl'!R656</f>
        <v>UDESI</v>
      </c>
      <c r="T663" s="0" t="str">
        <f aca="false">$K663&amp;'SCHEDA adsl'!S656</f>
        <v>UDEdocente</v>
      </c>
    </row>
    <row r="664" customFormat="false" ht="12.75" hidden="false" customHeight="false" outlineLevel="0" collapsed="false">
      <c r="H664" s="0" t="n">
        <f aca="false">IF('SCHEDA adsl'!A657='SCHEDA adsl'!A656,0,1)</f>
        <v>0</v>
      </c>
      <c r="I664" s="0" t="str">
        <f aca="false">MID('SCHEDA adsl'!A657,1,2)</f>
        <v>UD</v>
      </c>
      <c r="J664" s="0" t="str">
        <f aca="false">I664&amp;H664</f>
        <v>UD0</v>
      </c>
      <c r="K664" s="0" t="str">
        <f aca="false">MID('SCHEDA adsl'!F657,1,3)</f>
        <v>UDE</v>
      </c>
      <c r="L664" s="0" t="str">
        <f aca="false">K664&amp;IF('SCHEDA adsl'!K657=0,0,IF('SCHEDA adsl'!K657="",0,1))</f>
        <v>UDE1</v>
      </c>
      <c r="M664" s="0" t="str">
        <f aca="false">K664&amp;IF('SCHEDA adsl'!K657=0,1,IF('SCHEDA adsl'!K657="",1,0))</f>
        <v>UDE0</v>
      </c>
      <c r="N664" s="0" t="str">
        <f aca="false">$K664&amp;'SCHEDA adsl'!L657</f>
        <v>UDE</v>
      </c>
      <c r="O664" s="0" t="str">
        <f aca="false">$K664&amp;'SCHEDA adsl'!N657</f>
        <v>UDEISDN</v>
      </c>
      <c r="P664" s="0" t="str">
        <f aca="false">$K664&amp;'SCHEDA adsl'!O657</f>
        <v>UDEnon disponibile</v>
      </c>
      <c r="Q664" s="0" t="str">
        <f aca="false">$K664&amp;'SCHEDA adsl'!P657</f>
        <v>UDENO</v>
      </c>
      <c r="R664" s="0" t="str">
        <f aca="false">$K664&amp;'SCHEDA adsl'!Q657</f>
        <v>UDENON DISPONIBILE</v>
      </c>
      <c r="S664" s="0" t="str">
        <f aca="false">$K664&amp;'SCHEDA adsl'!R657</f>
        <v>UDESI</v>
      </c>
      <c r="T664" s="0" t="str">
        <f aca="false">$K664&amp;'SCHEDA adsl'!S657</f>
        <v>UDEdocente</v>
      </c>
    </row>
    <row r="665" customFormat="false" ht="12.75" hidden="false" customHeight="false" outlineLevel="0" collapsed="false">
      <c r="H665" s="0" t="n">
        <f aca="false">IF('SCHEDA adsl'!A658='SCHEDA adsl'!A657,0,1)</f>
        <v>0</v>
      </c>
      <c r="I665" s="0" t="str">
        <f aca="false">MID('SCHEDA adsl'!A658,1,2)</f>
        <v>UD</v>
      </c>
      <c r="J665" s="0" t="str">
        <f aca="false">I665&amp;H665</f>
        <v>UD0</v>
      </c>
      <c r="K665" s="0" t="str">
        <f aca="false">MID('SCHEDA adsl'!F658,1,3)</f>
        <v>UDE</v>
      </c>
      <c r="L665" s="0" t="str">
        <f aca="false">K665&amp;IF('SCHEDA adsl'!K658=0,0,IF('SCHEDA adsl'!K658="",0,1))</f>
        <v>UDE1</v>
      </c>
      <c r="M665" s="0" t="str">
        <f aca="false">K665&amp;IF('SCHEDA adsl'!K658=0,1,IF('SCHEDA adsl'!K658="",1,0))</f>
        <v>UDE0</v>
      </c>
      <c r="N665" s="0" t="str">
        <f aca="false">$K665&amp;'SCHEDA adsl'!L658</f>
        <v>UDE</v>
      </c>
      <c r="O665" s="0" t="str">
        <f aca="false">$K665&amp;'SCHEDA adsl'!N658</f>
        <v>UDEISDN</v>
      </c>
      <c r="P665" s="0" t="str">
        <f aca="false">$K665&amp;'SCHEDA adsl'!O658</f>
        <v>UDEnon disponibile</v>
      </c>
      <c r="Q665" s="0" t="str">
        <f aca="false">$K665&amp;'SCHEDA adsl'!P658</f>
        <v>UDENO</v>
      </c>
      <c r="R665" s="0" t="str">
        <f aca="false">$K665&amp;'SCHEDA adsl'!Q658</f>
        <v>UDENON DISPONIBILE</v>
      </c>
      <c r="S665" s="0" t="str">
        <f aca="false">$K665&amp;'SCHEDA adsl'!R658</f>
        <v>UDESI</v>
      </c>
      <c r="T665" s="0" t="str">
        <f aca="false">$K665&amp;'SCHEDA adsl'!S658</f>
        <v>UDEdocente</v>
      </c>
    </row>
    <row r="666" customFormat="false" ht="12.75" hidden="false" customHeight="false" outlineLevel="0" collapsed="false">
      <c r="H666" s="0" t="n">
        <f aca="false">IF('SCHEDA adsl'!A659='SCHEDA adsl'!A658,0,1)</f>
        <v>0</v>
      </c>
      <c r="I666" s="0" t="str">
        <f aca="false">MID('SCHEDA adsl'!A659,1,2)</f>
        <v>UD</v>
      </c>
      <c r="J666" s="0" t="str">
        <f aca="false">I666&amp;H666</f>
        <v>UD0</v>
      </c>
      <c r="K666" s="0" t="str">
        <f aca="false">MID('SCHEDA adsl'!F659,1,3)</f>
        <v>UDE</v>
      </c>
      <c r="L666" s="0" t="str">
        <f aca="false">K666&amp;IF('SCHEDA adsl'!K659=0,0,IF('SCHEDA adsl'!K659="",0,1))</f>
        <v>UDE1</v>
      </c>
      <c r="M666" s="0" t="str">
        <f aca="false">K666&amp;IF('SCHEDA adsl'!K659=0,1,IF('SCHEDA adsl'!K659="",1,0))</f>
        <v>UDE0</v>
      </c>
      <c r="N666" s="0" t="str">
        <f aca="false">$K666&amp;'SCHEDA adsl'!L659</f>
        <v>UDE</v>
      </c>
      <c r="O666" s="0" t="str">
        <f aca="false">$K666&amp;'SCHEDA adsl'!N659</f>
        <v>UDEISDN</v>
      </c>
      <c r="P666" s="0" t="str">
        <f aca="false">$K666&amp;'SCHEDA adsl'!O659</f>
        <v>UDEnon disponibile</v>
      </c>
      <c r="Q666" s="0" t="str">
        <f aca="false">$K666&amp;'SCHEDA adsl'!P659</f>
        <v>UDENO</v>
      </c>
      <c r="R666" s="0" t="str">
        <f aca="false">$K666&amp;'SCHEDA adsl'!Q659</f>
        <v>UDENON DISPONIBILE</v>
      </c>
      <c r="S666" s="0" t="str">
        <f aca="false">$K666&amp;'SCHEDA adsl'!R659</f>
        <v>UDESI</v>
      </c>
      <c r="T666" s="0" t="str">
        <f aca="false">$K666&amp;'SCHEDA adsl'!S659</f>
        <v>UDEdocente</v>
      </c>
    </row>
    <row r="667" customFormat="false" ht="12.75" hidden="false" customHeight="false" outlineLevel="0" collapsed="false">
      <c r="H667" s="0" t="n">
        <f aca="false">IF('SCHEDA adsl'!A660='SCHEDA adsl'!A659,0,1)</f>
        <v>0</v>
      </c>
      <c r="I667" s="0" t="str">
        <f aca="false">MID('SCHEDA adsl'!A660,1,2)</f>
        <v>UD</v>
      </c>
      <c r="J667" s="0" t="str">
        <f aca="false">I667&amp;H667</f>
        <v>UD0</v>
      </c>
      <c r="K667" s="0" t="str">
        <f aca="false">MID('SCHEDA adsl'!F660,1,3)</f>
        <v>UDM</v>
      </c>
      <c r="L667" s="0" t="str">
        <f aca="false">K667&amp;IF('SCHEDA adsl'!K660=0,0,IF('SCHEDA adsl'!K660="",0,1))</f>
        <v>UDM1</v>
      </c>
      <c r="M667" s="0" t="str">
        <f aca="false">K667&amp;IF('SCHEDA adsl'!K660=0,1,IF('SCHEDA adsl'!K660="",1,0))</f>
        <v>UDM0</v>
      </c>
      <c r="N667" s="0" t="str">
        <f aca="false">$K667&amp;'SCHEDA adsl'!L660</f>
        <v>UDM</v>
      </c>
      <c r="O667" s="0" t="str">
        <f aca="false">$K667&amp;'SCHEDA adsl'!N660</f>
        <v>UDMISDN</v>
      </c>
      <c r="P667" s="0" t="str">
        <f aca="false">$K667&amp;'SCHEDA adsl'!O660</f>
        <v>UDMnon disponibile</v>
      </c>
      <c r="Q667" s="0" t="str">
        <f aca="false">$K667&amp;'SCHEDA adsl'!P660</f>
        <v>UDMNO</v>
      </c>
      <c r="R667" s="0" t="str">
        <f aca="false">$K667&amp;'SCHEDA adsl'!Q660</f>
        <v>UDMNON DISPONIBILE</v>
      </c>
      <c r="S667" s="0" t="str">
        <f aca="false">$K667&amp;'SCHEDA adsl'!R660</f>
        <v>UDMSI</v>
      </c>
      <c r="T667" s="0" t="str">
        <f aca="false">$K667&amp;'SCHEDA adsl'!S660</f>
        <v>UDMdocente</v>
      </c>
    </row>
    <row r="668" customFormat="false" ht="12.75" hidden="false" customHeight="false" outlineLevel="0" collapsed="false">
      <c r="H668" s="0" t="n">
        <f aca="false">IF('SCHEDA adsl'!A661='SCHEDA adsl'!A660,0,1)</f>
        <v>0</v>
      </c>
      <c r="I668" s="0" t="str">
        <f aca="false">MID('SCHEDA adsl'!A661,1,2)</f>
        <v>UD</v>
      </c>
      <c r="J668" s="0" t="str">
        <f aca="false">I668&amp;H668</f>
        <v>UD0</v>
      </c>
      <c r="K668" s="0" t="str">
        <f aca="false">MID('SCHEDA adsl'!F661,1,3)</f>
        <v>UDM</v>
      </c>
      <c r="L668" s="0" t="str">
        <f aca="false">K668&amp;IF('SCHEDA adsl'!K661=0,0,IF('SCHEDA adsl'!K661="",0,1))</f>
        <v>UDM1</v>
      </c>
      <c r="M668" s="0" t="str">
        <f aca="false">K668&amp;IF('SCHEDA adsl'!K661=0,1,IF('SCHEDA adsl'!K661="",1,0))</f>
        <v>UDM0</v>
      </c>
      <c r="N668" s="0" t="str">
        <f aca="false">$K668&amp;'SCHEDA adsl'!L661</f>
        <v>UDMISDN</v>
      </c>
      <c r="O668" s="0" t="str">
        <f aca="false">$K668&amp;'SCHEDA adsl'!N661</f>
        <v>UDMISDN</v>
      </c>
      <c r="P668" s="0" t="str">
        <f aca="false">$K668&amp;'SCHEDA adsl'!O661</f>
        <v>UDMnon disponibile</v>
      </c>
      <c r="Q668" s="0" t="str">
        <f aca="false">$K668&amp;'SCHEDA adsl'!P661</f>
        <v>UDMNO</v>
      </c>
      <c r="R668" s="0" t="str">
        <f aca="false">$K668&amp;'SCHEDA adsl'!Q661</f>
        <v>UDMNON DISPONIBILE</v>
      </c>
      <c r="S668" s="0" t="str">
        <f aca="false">$K668&amp;'SCHEDA adsl'!R661</f>
        <v>UDMSI</v>
      </c>
      <c r="T668" s="0" t="str">
        <f aca="false">$K668&amp;'SCHEDA adsl'!S661</f>
        <v>UDMdocente</v>
      </c>
    </row>
    <row r="669" customFormat="false" ht="12.75" hidden="false" customHeight="false" outlineLevel="0" collapsed="false">
      <c r="H669" s="0" t="n">
        <f aca="false">IF('SCHEDA adsl'!A662='SCHEDA adsl'!A661,0,1)</f>
        <v>1</v>
      </c>
      <c r="I669" s="0" t="str">
        <f aca="false">MID('SCHEDA adsl'!A662,1,2)</f>
        <v>UD</v>
      </c>
      <c r="J669" s="0" t="str">
        <f aca="false">I669&amp;H669</f>
        <v>UD1</v>
      </c>
      <c r="K669" s="0" t="str">
        <f aca="false">MID('SCHEDA adsl'!F662,1,3)</f>
        <v>UDA</v>
      </c>
      <c r="L669" s="0" t="str">
        <f aca="false">K669&amp;IF('SCHEDA adsl'!K662=0,0,IF('SCHEDA adsl'!K662="",0,1))</f>
        <v>UDA0</v>
      </c>
      <c r="M669" s="0" t="str">
        <f aca="false">K669&amp;IF('SCHEDA adsl'!K662=0,1,IF('SCHEDA adsl'!K662="",1,0))</f>
        <v>UDA1</v>
      </c>
      <c r="N669" s="0" t="str">
        <f aca="false">$K669&amp;'SCHEDA adsl'!L662</f>
        <v>UDA</v>
      </c>
      <c r="O669" s="0" t="str">
        <f aca="false">$K669&amp;'SCHEDA adsl'!N662</f>
        <v>UDA</v>
      </c>
      <c r="P669" s="0" t="str">
        <f aca="false">$K669&amp;'SCHEDA adsl'!O662</f>
        <v>UDA</v>
      </c>
      <c r="Q669" s="0" t="str">
        <f aca="false">$K669&amp;'SCHEDA adsl'!P662</f>
        <v>UDAISDN</v>
      </c>
      <c r="R669" s="0" t="str">
        <f aca="false">$K669&amp;'SCHEDA adsl'!Q662</f>
        <v>UDA</v>
      </c>
      <c r="S669" s="0" t="str">
        <f aca="false">$K669&amp;'SCHEDA adsl'!R662</f>
        <v>UDA</v>
      </c>
      <c r="T669" s="0" t="str">
        <f aca="false">$K669&amp;'SCHEDA adsl'!S662</f>
        <v>UDA</v>
      </c>
    </row>
    <row r="670" customFormat="false" ht="12.75" hidden="false" customHeight="false" outlineLevel="0" collapsed="false">
      <c r="H670" s="0" t="n">
        <f aca="false">IF('SCHEDA adsl'!A663='SCHEDA adsl'!A662,0,1)</f>
        <v>0</v>
      </c>
      <c r="I670" s="0" t="str">
        <f aca="false">MID('SCHEDA adsl'!A663,1,2)</f>
        <v>UD</v>
      </c>
      <c r="J670" s="0" t="str">
        <f aca="false">I670&amp;H670</f>
        <v>UD0</v>
      </c>
      <c r="K670" s="0" t="str">
        <f aca="false">MID('SCHEDA adsl'!F663,1,3)</f>
        <v>UDE</v>
      </c>
      <c r="L670" s="0" t="str">
        <f aca="false">K670&amp;IF('SCHEDA adsl'!K663=0,0,IF('SCHEDA adsl'!K663="",0,1))</f>
        <v>UDE1</v>
      </c>
      <c r="M670" s="0" t="str">
        <f aca="false">K670&amp;IF('SCHEDA adsl'!K663=0,1,IF('SCHEDA adsl'!K663="",1,0))</f>
        <v>UDE0</v>
      </c>
      <c r="N670" s="0" t="str">
        <f aca="false">$K670&amp;'SCHEDA adsl'!L663</f>
        <v>UDE</v>
      </c>
      <c r="O670" s="0" t="str">
        <f aca="false">$K670&amp;'SCHEDA adsl'!N663</f>
        <v>UDEADSL</v>
      </c>
      <c r="P670" s="0" t="str">
        <f aca="false">$K670&amp;'SCHEDA adsl'!O663</f>
        <v>UDE</v>
      </c>
      <c r="Q670" s="0" t="str">
        <f aca="false">$K670&amp;'SCHEDA adsl'!P663</f>
        <v>UDEADSL</v>
      </c>
      <c r="R670" s="0" t="str">
        <f aca="false">$K670&amp;'SCHEDA adsl'!Q663</f>
        <v>UDE</v>
      </c>
      <c r="S670" s="0" t="str">
        <f aca="false">$K670&amp;'SCHEDA adsl'!R663</f>
        <v>UDESI</v>
      </c>
      <c r="T670" s="0" t="str">
        <f aca="false">$K670&amp;'SCHEDA adsl'!S663</f>
        <v>UDEdocente</v>
      </c>
    </row>
    <row r="671" customFormat="false" ht="12.75" hidden="false" customHeight="false" outlineLevel="0" collapsed="false">
      <c r="H671" s="0" t="n">
        <f aca="false">IF('SCHEDA adsl'!A664='SCHEDA adsl'!A663,0,1)</f>
        <v>0</v>
      </c>
      <c r="I671" s="0" t="str">
        <f aca="false">MID('SCHEDA adsl'!A664,1,2)</f>
        <v>UD</v>
      </c>
      <c r="J671" s="0" t="str">
        <f aca="false">I671&amp;H671</f>
        <v>UD0</v>
      </c>
      <c r="K671" s="0" t="str">
        <f aca="false">MID('SCHEDA adsl'!F664,1,3)</f>
        <v>UDE</v>
      </c>
      <c r="L671" s="0" t="str">
        <f aca="false">K671&amp;IF('SCHEDA adsl'!K664=0,0,IF('SCHEDA adsl'!K664="",0,1))</f>
        <v>UDE0</v>
      </c>
      <c r="M671" s="0" t="str">
        <f aca="false">K671&amp;IF('SCHEDA adsl'!K664=0,1,IF('SCHEDA adsl'!K664="",1,0))</f>
        <v>UDE1</v>
      </c>
      <c r="N671" s="0" t="str">
        <f aca="false">$K671&amp;'SCHEDA adsl'!L664</f>
        <v>UDE</v>
      </c>
      <c r="O671" s="0" t="str">
        <f aca="false">$K671&amp;'SCHEDA adsl'!N664</f>
        <v>UDE</v>
      </c>
      <c r="P671" s="0" t="str">
        <f aca="false">$K671&amp;'SCHEDA adsl'!O664</f>
        <v>UDE</v>
      </c>
      <c r="Q671" s="0" t="str">
        <f aca="false">$K671&amp;'SCHEDA adsl'!P664</f>
        <v>UDEADSL</v>
      </c>
      <c r="R671" s="0" t="str">
        <f aca="false">$K671&amp;'SCHEDA adsl'!Q664</f>
        <v>UDE</v>
      </c>
      <c r="S671" s="0" t="str">
        <f aca="false">$K671&amp;'SCHEDA adsl'!R664</f>
        <v>UDESI</v>
      </c>
      <c r="T671" s="0" t="str">
        <f aca="false">$K671&amp;'SCHEDA adsl'!S664</f>
        <v>UDEdocente</v>
      </c>
    </row>
    <row r="672" customFormat="false" ht="12.75" hidden="false" customHeight="false" outlineLevel="0" collapsed="false">
      <c r="H672" s="0" t="n">
        <f aca="false">IF('SCHEDA adsl'!A665='SCHEDA adsl'!A664,0,1)</f>
        <v>0</v>
      </c>
      <c r="I672" s="0" t="str">
        <f aca="false">MID('SCHEDA adsl'!A665,1,2)</f>
        <v>UD</v>
      </c>
      <c r="J672" s="0" t="str">
        <f aca="false">I672&amp;H672</f>
        <v>UD0</v>
      </c>
      <c r="K672" s="0" t="str">
        <f aca="false">MID('SCHEDA adsl'!F665,1,3)</f>
        <v>UDE</v>
      </c>
      <c r="L672" s="0" t="str">
        <f aca="false">K672&amp;IF('SCHEDA adsl'!K665=0,0,IF('SCHEDA adsl'!K665="",0,1))</f>
        <v>UDE0</v>
      </c>
      <c r="M672" s="0" t="str">
        <f aca="false">K672&amp;IF('SCHEDA adsl'!K665=0,1,IF('SCHEDA adsl'!K665="",1,0))</f>
        <v>UDE1</v>
      </c>
      <c r="N672" s="0" t="str">
        <f aca="false">$K672&amp;'SCHEDA adsl'!L665</f>
        <v>UDE</v>
      </c>
      <c r="O672" s="0" t="str">
        <f aca="false">$K672&amp;'SCHEDA adsl'!N665</f>
        <v>UDE</v>
      </c>
      <c r="P672" s="0" t="str">
        <f aca="false">$K672&amp;'SCHEDA adsl'!O665</f>
        <v>UDE</v>
      </c>
      <c r="Q672" s="0" t="str">
        <f aca="false">$K672&amp;'SCHEDA adsl'!P665</f>
        <v>UDEISDN</v>
      </c>
      <c r="R672" s="0" t="str">
        <f aca="false">$K672&amp;'SCHEDA adsl'!Q665</f>
        <v>UDE</v>
      </c>
      <c r="S672" s="0" t="str">
        <f aca="false">$K672&amp;'SCHEDA adsl'!R665</f>
        <v>UDESI</v>
      </c>
      <c r="T672" s="0" t="str">
        <f aca="false">$K672&amp;'SCHEDA adsl'!S665</f>
        <v>UDEdocente</v>
      </c>
    </row>
    <row r="673" customFormat="false" ht="12.75" hidden="false" customHeight="false" outlineLevel="0" collapsed="false">
      <c r="H673" s="0" t="n">
        <f aca="false">IF('SCHEDA adsl'!A666='SCHEDA adsl'!A665,0,1)</f>
        <v>0</v>
      </c>
      <c r="I673" s="0" t="str">
        <f aca="false">MID('SCHEDA adsl'!A666,1,2)</f>
        <v>UD</v>
      </c>
      <c r="J673" s="0" t="str">
        <f aca="false">I673&amp;H673</f>
        <v>UD0</v>
      </c>
      <c r="K673" s="0" t="str">
        <f aca="false">MID('SCHEDA adsl'!F666,1,3)</f>
        <v>UDM</v>
      </c>
      <c r="L673" s="0" t="str">
        <f aca="false">K673&amp;IF('SCHEDA adsl'!K666=0,0,IF('SCHEDA adsl'!K666="",0,1))</f>
        <v>UDM1</v>
      </c>
      <c r="M673" s="0" t="str">
        <f aca="false">K673&amp;IF('SCHEDA adsl'!K666=0,1,IF('SCHEDA adsl'!K666="",1,0))</f>
        <v>UDM0</v>
      </c>
      <c r="N673" s="0" t="str">
        <f aca="false">$K673&amp;'SCHEDA adsl'!L666</f>
        <v>UDMADSL</v>
      </c>
      <c r="O673" s="0" t="str">
        <f aca="false">$K673&amp;'SCHEDA adsl'!N666</f>
        <v>UDMADSL</v>
      </c>
      <c r="P673" s="0" t="str">
        <f aca="false">$K673&amp;'SCHEDA adsl'!O666</f>
        <v>UDM</v>
      </c>
      <c r="Q673" s="0" t="str">
        <f aca="false">$K673&amp;'SCHEDA adsl'!P666</f>
        <v>UDM</v>
      </c>
      <c r="R673" s="0" t="str">
        <f aca="false">$K673&amp;'SCHEDA adsl'!Q666</f>
        <v>UDM</v>
      </c>
      <c r="S673" s="0" t="str">
        <f aca="false">$K673&amp;'SCHEDA adsl'!R666</f>
        <v>UDMSI</v>
      </c>
      <c r="T673" s="0" t="str">
        <f aca="false">$K673&amp;'SCHEDA adsl'!S666</f>
        <v>UDMdocente</v>
      </c>
    </row>
    <row r="674" customFormat="false" ht="12.75" hidden="false" customHeight="false" outlineLevel="0" collapsed="false">
      <c r="H674" s="0" t="n">
        <f aca="false">IF('SCHEDA adsl'!A667='SCHEDA adsl'!A666,0,1)</f>
        <v>1</v>
      </c>
      <c r="I674" s="0" t="str">
        <f aca="false">MID('SCHEDA adsl'!A667,1,2)</f>
        <v>UD</v>
      </c>
      <c r="J674" s="0" t="str">
        <f aca="false">I674&amp;H674</f>
        <v>UD1</v>
      </c>
      <c r="K674" s="0" t="str">
        <f aca="false">MID('SCHEDA adsl'!F667,1,3)</f>
        <v>uda</v>
      </c>
      <c r="L674" s="0" t="str">
        <f aca="false">K674&amp;IF('SCHEDA adsl'!K667=0,0,IF('SCHEDA adsl'!K667="",0,1))</f>
        <v>uda0</v>
      </c>
      <c r="M674" s="0" t="str">
        <f aca="false">K674&amp;IF('SCHEDA adsl'!K667=0,1,IF('SCHEDA adsl'!K667="",1,0))</f>
        <v>uda1</v>
      </c>
      <c r="N674" s="0" t="str">
        <f aca="false">$K674&amp;'SCHEDA adsl'!L667</f>
        <v>uda</v>
      </c>
      <c r="O674" s="0" t="str">
        <f aca="false">$K674&amp;'SCHEDA adsl'!N667</f>
        <v>uda56K</v>
      </c>
      <c r="P674" s="0" t="str">
        <f aca="false">$K674&amp;'SCHEDA adsl'!O667</f>
        <v>udanon disponibile</v>
      </c>
      <c r="Q674" s="0" t="str">
        <f aca="false">$K674&amp;'SCHEDA adsl'!P667</f>
        <v>udaNO</v>
      </c>
      <c r="R674" s="0" t="str">
        <f aca="false">$K674&amp;'SCHEDA adsl'!Q667</f>
        <v>udaNON DISPONIBILE</v>
      </c>
      <c r="S674" s="0" t="str">
        <f aca="false">$K674&amp;'SCHEDA adsl'!R667</f>
        <v>udaSI</v>
      </c>
      <c r="T674" s="0" t="str">
        <f aca="false">$K674&amp;'SCHEDA adsl'!S667</f>
        <v>udadocente</v>
      </c>
    </row>
    <row r="675" customFormat="false" ht="12.75" hidden="false" customHeight="false" outlineLevel="0" collapsed="false">
      <c r="H675" s="0" t="n">
        <f aca="false">IF('SCHEDA adsl'!A668='SCHEDA adsl'!A667,0,1)</f>
        <v>0</v>
      </c>
      <c r="I675" s="0" t="str">
        <f aca="false">MID('SCHEDA adsl'!A668,1,2)</f>
        <v>UD</v>
      </c>
      <c r="J675" s="0" t="str">
        <f aca="false">I675&amp;H675</f>
        <v>UD0</v>
      </c>
      <c r="K675" s="0" t="str">
        <f aca="false">MID('SCHEDA adsl'!F668,1,3)</f>
        <v>ude</v>
      </c>
      <c r="L675" s="0" t="str">
        <f aca="false">K675&amp;IF('SCHEDA adsl'!K668=0,0,IF('SCHEDA adsl'!K668="",0,1))</f>
        <v>ude1</v>
      </c>
      <c r="M675" s="0" t="str">
        <f aca="false">K675&amp;IF('SCHEDA adsl'!K668=0,1,IF('SCHEDA adsl'!K668="",1,0))</f>
        <v>ude0</v>
      </c>
      <c r="N675" s="0" t="str">
        <f aca="false">$K675&amp;'SCHEDA adsl'!L668</f>
        <v>udeADSL</v>
      </c>
      <c r="O675" s="0" t="str">
        <f aca="false">$K675&amp;'SCHEDA adsl'!N668</f>
        <v>udeISDN</v>
      </c>
      <c r="P675" s="0" t="str">
        <f aca="false">$K675&amp;'SCHEDA adsl'!O668</f>
        <v>udenon disponibile</v>
      </c>
      <c r="Q675" s="0" t="str">
        <f aca="false">$K675&amp;'SCHEDA adsl'!P668</f>
        <v>udeNO</v>
      </c>
      <c r="R675" s="0" t="str">
        <f aca="false">$K675&amp;'SCHEDA adsl'!Q668</f>
        <v>udeNON DISPONIBILE</v>
      </c>
      <c r="S675" s="0" t="str">
        <f aca="false">$K675&amp;'SCHEDA adsl'!R668</f>
        <v>udeSI</v>
      </c>
      <c r="T675" s="0" t="str">
        <f aca="false">$K675&amp;'SCHEDA adsl'!S668</f>
        <v>udedocente</v>
      </c>
    </row>
    <row r="676" customFormat="false" ht="12.75" hidden="false" customHeight="false" outlineLevel="0" collapsed="false">
      <c r="H676" s="0" t="n">
        <f aca="false">IF('SCHEDA adsl'!A669='SCHEDA adsl'!A668,0,1)</f>
        <v>0</v>
      </c>
      <c r="I676" s="0" t="str">
        <f aca="false">MID('SCHEDA adsl'!A669,1,2)</f>
        <v>UD</v>
      </c>
      <c r="J676" s="0" t="str">
        <f aca="false">I676&amp;H676</f>
        <v>UD0</v>
      </c>
      <c r="K676" s="0" t="str">
        <f aca="false">MID('SCHEDA adsl'!F669,1,3)</f>
        <v>ude</v>
      </c>
      <c r="L676" s="0" t="str">
        <f aca="false">K676&amp;IF('SCHEDA adsl'!K669=0,0,IF('SCHEDA adsl'!K669="",0,1))</f>
        <v>ude1</v>
      </c>
      <c r="M676" s="0" t="str">
        <f aca="false">K676&amp;IF('SCHEDA adsl'!K669=0,1,IF('SCHEDA adsl'!K669="",1,0))</f>
        <v>ude0</v>
      </c>
      <c r="N676" s="0" t="str">
        <f aca="false">$K676&amp;'SCHEDA adsl'!L669</f>
        <v>ude</v>
      </c>
      <c r="O676" s="0" t="str">
        <f aca="false">$K676&amp;'SCHEDA adsl'!N669</f>
        <v>udeISDN</v>
      </c>
      <c r="P676" s="0" t="str">
        <f aca="false">$K676&amp;'SCHEDA adsl'!O669</f>
        <v>udenon disponibile</v>
      </c>
      <c r="Q676" s="0" t="str">
        <f aca="false">$K676&amp;'SCHEDA adsl'!P669</f>
        <v>udeNO</v>
      </c>
      <c r="R676" s="0" t="str">
        <f aca="false">$K676&amp;'SCHEDA adsl'!Q669</f>
        <v>udeNON DISPONIBILE</v>
      </c>
      <c r="S676" s="0" t="str">
        <f aca="false">$K676&amp;'SCHEDA adsl'!R669</f>
        <v>udeSI</v>
      </c>
      <c r="T676" s="0" t="str">
        <f aca="false">$K676&amp;'SCHEDA adsl'!S669</f>
        <v>udedocente</v>
      </c>
    </row>
    <row r="677" customFormat="false" ht="12.75" hidden="false" customHeight="false" outlineLevel="0" collapsed="false">
      <c r="H677" s="0" t="n">
        <f aca="false">IF('SCHEDA adsl'!A670='SCHEDA adsl'!A669,0,1)</f>
        <v>0</v>
      </c>
      <c r="I677" s="0" t="str">
        <f aca="false">MID('SCHEDA adsl'!A670,1,2)</f>
        <v>UD</v>
      </c>
      <c r="J677" s="0" t="str">
        <f aca="false">I677&amp;H677</f>
        <v>UD0</v>
      </c>
      <c r="K677" s="0" t="str">
        <f aca="false">MID('SCHEDA adsl'!F670,1,3)</f>
        <v>ude</v>
      </c>
      <c r="L677" s="0" t="str">
        <f aca="false">K677&amp;IF('SCHEDA adsl'!K670=0,0,IF('SCHEDA adsl'!K670="",0,1))</f>
        <v>ude1</v>
      </c>
      <c r="M677" s="0" t="str">
        <f aca="false">K677&amp;IF('SCHEDA adsl'!K670=0,1,IF('SCHEDA adsl'!K670="",1,0))</f>
        <v>ude0</v>
      </c>
      <c r="N677" s="0" t="str">
        <f aca="false">$K677&amp;'SCHEDA adsl'!L670</f>
        <v>ude</v>
      </c>
      <c r="O677" s="0" t="str">
        <f aca="false">$K677&amp;'SCHEDA adsl'!N670</f>
        <v>udeISDN</v>
      </c>
      <c r="P677" s="0" t="str">
        <f aca="false">$K677&amp;'SCHEDA adsl'!O670</f>
        <v>udenon disponibile</v>
      </c>
      <c r="Q677" s="0" t="str">
        <f aca="false">$K677&amp;'SCHEDA adsl'!P670</f>
        <v>udeNO</v>
      </c>
      <c r="R677" s="0" t="str">
        <f aca="false">$K677&amp;'SCHEDA adsl'!Q670</f>
        <v>udeNON DISPONIBILE</v>
      </c>
      <c r="S677" s="0" t="str">
        <f aca="false">$K677&amp;'SCHEDA adsl'!R670</f>
        <v>udeSI</v>
      </c>
      <c r="T677" s="0" t="str">
        <f aca="false">$K677&amp;'SCHEDA adsl'!S670</f>
        <v>udedocente</v>
      </c>
    </row>
    <row r="678" customFormat="false" ht="12.75" hidden="false" customHeight="false" outlineLevel="0" collapsed="false">
      <c r="H678" s="0" t="n">
        <f aca="false">IF('SCHEDA adsl'!A671='SCHEDA adsl'!A670,0,1)</f>
        <v>0</v>
      </c>
      <c r="I678" s="0" t="str">
        <f aca="false">MID('SCHEDA adsl'!A671,1,2)</f>
        <v>UD</v>
      </c>
      <c r="J678" s="0" t="str">
        <f aca="false">I678&amp;H678</f>
        <v>UD0</v>
      </c>
      <c r="K678" s="0" t="str">
        <f aca="false">MID('SCHEDA adsl'!F671,1,3)</f>
        <v>udm</v>
      </c>
      <c r="L678" s="0" t="str">
        <f aca="false">K678&amp;IF('SCHEDA adsl'!K671=0,0,IF('SCHEDA adsl'!K671="",0,1))</f>
        <v>udm1</v>
      </c>
      <c r="M678" s="0" t="str">
        <f aca="false">K678&amp;IF('SCHEDA adsl'!K671=0,1,IF('SCHEDA adsl'!K671="",1,0))</f>
        <v>udm0</v>
      </c>
      <c r="N678" s="0" t="str">
        <f aca="false">$K678&amp;'SCHEDA adsl'!L671</f>
        <v>udm</v>
      </c>
      <c r="O678" s="0" t="str">
        <f aca="false">$K678&amp;'SCHEDA adsl'!N671</f>
        <v>udmISDN</v>
      </c>
      <c r="P678" s="0" t="str">
        <f aca="false">$K678&amp;'SCHEDA adsl'!O671</f>
        <v>udmcon access point</v>
      </c>
      <c r="Q678" s="0" t="str">
        <f aca="false">$K678&amp;'SCHEDA adsl'!P671</f>
        <v>udmNO</v>
      </c>
      <c r="R678" s="0" t="str">
        <f aca="false">$K678&amp;'SCHEDA adsl'!Q671</f>
        <v>udmNON DISPONIBILE</v>
      </c>
      <c r="S678" s="0" t="str">
        <f aca="false">$K678&amp;'SCHEDA adsl'!R671</f>
        <v>udmSI</v>
      </c>
      <c r="T678" s="0" t="str">
        <f aca="false">$K678&amp;'SCHEDA adsl'!S671</f>
        <v>udmdocente</v>
      </c>
    </row>
    <row r="679" customFormat="false" ht="12.75" hidden="false" customHeight="false" outlineLevel="0" collapsed="false">
      <c r="H679" s="0" t="n">
        <f aca="false">IF('SCHEDA adsl'!A672='SCHEDA adsl'!A671,0,1)</f>
        <v>1</v>
      </c>
      <c r="I679" s="0" t="str">
        <f aca="false">MID('SCHEDA adsl'!A672,1,2)</f>
        <v>UD</v>
      </c>
      <c r="J679" s="0" t="str">
        <f aca="false">I679&amp;H679</f>
        <v>UD1</v>
      </c>
      <c r="K679" s="0" t="str">
        <f aca="false">MID('SCHEDA adsl'!F672,1,3)</f>
        <v>UDA</v>
      </c>
      <c r="L679" s="0" t="str">
        <f aca="false">K679&amp;IF('SCHEDA adsl'!K672=0,0,IF('SCHEDA adsl'!K672="",0,1))</f>
        <v>UDA0</v>
      </c>
      <c r="M679" s="0" t="str">
        <f aca="false">K679&amp;IF('SCHEDA adsl'!K672=0,1,IF('SCHEDA adsl'!K672="",1,0))</f>
        <v>UDA1</v>
      </c>
      <c r="N679" s="0" t="str">
        <f aca="false">$K679&amp;'SCHEDA adsl'!L672</f>
        <v>UDAISDN</v>
      </c>
      <c r="O679" s="0" t="str">
        <f aca="false">$K679&amp;'SCHEDA adsl'!N672</f>
        <v>UDAISDN</v>
      </c>
      <c r="P679" s="0" t="str">
        <f aca="false">$K679&amp;'SCHEDA adsl'!O672</f>
        <v>UDAnon disponibile</v>
      </c>
      <c r="Q679" s="0" t="str">
        <f aca="false">$K679&amp;'SCHEDA adsl'!P672</f>
        <v>UDANO</v>
      </c>
      <c r="R679" s="0" t="str">
        <f aca="false">$K679&amp;'SCHEDA adsl'!Q672</f>
        <v>UDANON DISPONIBILE</v>
      </c>
      <c r="S679" s="0" t="str">
        <f aca="false">$K679&amp;'SCHEDA adsl'!R672</f>
        <v>UDASI</v>
      </c>
      <c r="T679" s="0" t="str">
        <f aca="false">$K679&amp;'SCHEDA adsl'!S672</f>
        <v>UDAdocente</v>
      </c>
    </row>
    <row r="680" customFormat="false" ht="12.75" hidden="false" customHeight="false" outlineLevel="0" collapsed="false">
      <c r="H680" s="0" t="n">
        <f aca="false">IF('SCHEDA adsl'!A673='SCHEDA adsl'!A672,0,1)</f>
        <v>0</v>
      </c>
      <c r="I680" s="0" t="str">
        <f aca="false">MID('SCHEDA adsl'!A673,1,2)</f>
        <v>UD</v>
      </c>
      <c r="J680" s="0" t="str">
        <f aca="false">I680&amp;H680</f>
        <v>UD0</v>
      </c>
      <c r="K680" s="0" t="str">
        <f aca="false">MID('SCHEDA adsl'!F673,1,3)</f>
        <v>UDA</v>
      </c>
      <c r="L680" s="0" t="str">
        <f aca="false">K680&amp;IF('SCHEDA adsl'!K673=0,0,IF('SCHEDA adsl'!K673="",0,1))</f>
        <v>UDA0</v>
      </c>
      <c r="M680" s="0" t="str">
        <f aca="false">K680&amp;IF('SCHEDA adsl'!K673=0,1,IF('SCHEDA adsl'!K673="",1,0))</f>
        <v>UDA1</v>
      </c>
      <c r="N680" s="0" t="str">
        <f aca="false">$K680&amp;'SCHEDA adsl'!L673</f>
        <v>UDANO</v>
      </c>
      <c r="O680" s="0" t="str">
        <f aca="false">$K680&amp;'SCHEDA adsl'!N673</f>
        <v>UDANO</v>
      </c>
      <c r="P680" s="0" t="str">
        <f aca="false">$K680&amp;'SCHEDA adsl'!O673</f>
        <v>UDAnon disponibile</v>
      </c>
      <c r="Q680" s="0" t="str">
        <f aca="false">$K680&amp;'SCHEDA adsl'!P673</f>
        <v>UDANO</v>
      </c>
      <c r="R680" s="0" t="str">
        <f aca="false">$K680&amp;'SCHEDA adsl'!Q673</f>
        <v>UDANON DISPONIBILE</v>
      </c>
      <c r="S680" s="0" t="str">
        <f aca="false">$K680&amp;'SCHEDA adsl'!R673</f>
        <v>UDASI</v>
      </c>
      <c r="T680" s="0" t="str">
        <f aca="false">$K680&amp;'SCHEDA adsl'!S673</f>
        <v>UDAdocente</v>
      </c>
    </row>
    <row r="681" customFormat="false" ht="12.75" hidden="false" customHeight="false" outlineLevel="0" collapsed="false">
      <c r="H681" s="0" t="n">
        <f aca="false">IF('SCHEDA adsl'!A674='SCHEDA adsl'!A673,0,1)</f>
        <v>0</v>
      </c>
      <c r="I681" s="0" t="str">
        <f aca="false">MID('SCHEDA adsl'!A674,1,2)</f>
        <v>UD</v>
      </c>
      <c r="J681" s="0" t="str">
        <f aca="false">I681&amp;H681</f>
        <v>UD0</v>
      </c>
      <c r="K681" s="0" t="str">
        <f aca="false">MID('SCHEDA adsl'!F674,1,3)</f>
        <v>UDA</v>
      </c>
      <c r="L681" s="0" t="str">
        <f aca="false">K681&amp;IF('SCHEDA adsl'!K674=0,0,IF('SCHEDA adsl'!K674="",0,1))</f>
        <v>UDA0</v>
      </c>
      <c r="M681" s="0" t="str">
        <f aca="false">K681&amp;IF('SCHEDA adsl'!K674=0,1,IF('SCHEDA adsl'!K674="",1,0))</f>
        <v>UDA1</v>
      </c>
      <c r="N681" s="0" t="str">
        <f aca="false">$K681&amp;'SCHEDA adsl'!L674</f>
        <v>UDAISDN</v>
      </c>
      <c r="O681" s="0" t="str">
        <f aca="false">$K681&amp;'SCHEDA adsl'!N674</f>
        <v>UDAISDN</v>
      </c>
      <c r="P681" s="0" t="str">
        <f aca="false">$K681&amp;'SCHEDA adsl'!O674</f>
        <v>UDAnon disponibile</v>
      </c>
      <c r="Q681" s="0" t="str">
        <f aca="false">$K681&amp;'SCHEDA adsl'!P674</f>
        <v>UDANO</v>
      </c>
      <c r="R681" s="0" t="str">
        <f aca="false">$K681&amp;'SCHEDA adsl'!Q674</f>
        <v>UDANON DISPONIBILE</v>
      </c>
      <c r="S681" s="0" t="str">
        <f aca="false">$K681&amp;'SCHEDA adsl'!R674</f>
        <v>UDASI</v>
      </c>
      <c r="T681" s="0" t="str">
        <f aca="false">$K681&amp;'SCHEDA adsl'!S674</f>
        <v>UDAdocente</v>
      </c>
    </row>
    <row r="682" customFormat="false" ht="12.75" hidden="false" customHeight="false" outlineLevel="0" collapsed="false">
      <c r="H682" s="0" t="n">
        <f aca="false">IF('SCHEDA adsl'!A675='SCHEDA adsl'!A674,0,1)</f>
        <v>0</v>
      </c>
      <c r="I682" s="0" t="str">
        <f aca="false">MID('SCHEDA adsl'!A675,1,2)</f>
        <v>UD</v>
      </c>
      <c r="J682" s="0" t="str">
        <f aca="false">I682&amp;H682</f>
        <v>UD0</v>
      </c>
      <c r="K682" s="0" t="str">
        <f aca="false">MID('SCHEDA adsl'!F675,1,3)</f>
        <v>UDA</v>
      </c>
      <c r="L682" s="0" t="str">
        <f aca="false">K682&amp;IF('SCHEDA adsl'!K675=0,0,IF('SCHEDA adsl'!K675="",0,1))</f>
        <v>UDA0</v>
      </c>
      <c r="M682" s="0" t="str">
        <f aca="false">K682&amp;IF('SCHEDA adsl'!K675=0,1,IF('SCHEDA adsl'!K675="",1,0))</f>
        <v>UDA1</v>
      </c>
      <c r="N682" s="0" t="str">
        <f aca="false">$K682&amp;'SCHEDA adsl'!L675</f>
        <v>UDAISDN</v>
      </c>
      <c r="O682" s="0" t="str">
        <f aca="false">$K682&amp;'SCHEDA adsl'!N675</f>
        <v>UDAISDN</v>
      </c>
      <c r="P682" s="0" t="str">
        <f aca="false">$K682&amp;'SCHEDA adsl'!O675</f>
        <v>UDAnon disponibile</v>
      </c>
      <c r="Q682" s="0" t="str">
        <f aca="false">$K682&amp;'SCHEDA adsl'!P675</f>
        <v>UDANO</v>
      </c>
      <c r="R682" s="0" t="str">
        <f aca="false">$K682&amp;'SCHEDA adsl'!Q675</f>
        <v>UDANON DISPONIBILE</v>
      </c>
      <c r="S682" s="0" t="str">
        <f aca="false">$K682&amp;'SCHEDA adsl'!R675</f>
        <v>UDASI</v>
      </c>
      <c r="T682" s="0" t="str">
        <f aca="false">$K682&amp;'SCHEDA adsl'!S675</f>
        <v>UDAdocente</v>
      </c>
    </row>
    <row r="683" customFormat="false" ht="12.75" hidden="false" customHeight="false" outlineLevel="0" collapsed="false">
      <c r="H683" s="0" t="n">
        <f aca="false">IF('SCHEDA adsl'!A676='SCHEDA adsl'!A675,0,1)</f>
        <v>0</v>
      </c>
      <c r="I683" s="0" t="str">
        <f aca="false">MID('SCHEDA adsl'!A676,1,2)</f>
        <v>UD</v>
      </c>
      <c r="J683" s="0" t="str">
        <f aca="false">I683&amp;H683</f>
        <v>UD0</v>
      </c>
      <c r="K683" s="0" t="str">
        <f aca="false">MID('SCHEDA adsl'!F676,1,3)</f>
        <v>UDA</v>
      </c>
      <c r="L683" s="0" t="str">
        <f aca="false">K683&amp;IF('SCHEDA adsl'!K676=0,0,IF('SCHEDA adsl'!K676="",0,1))</f>
        <v>UDA0</v>
      </c>
      <c r="M683" s="0" t="str">
        <f aca="false">K683&amp;IF('SCHEDA adsl'!K676=0,1,IF('SCHEDA adsl'!K676="",1,0))</f>
        <v>UDA1</v>
      </c>
      <c r="N683" s="0" t="str">
        <f aca="false">$K683&amp;'SCHEDA adsl'!L676</f>
        <v>UDANO</v>
      </c>
      <c r="O683" s="0" t="str">
        <f aca="false">$K683&amp;'SCHEDA adsl'!N676</f>
        <v>UDANO</v>
      </c>
      <c r="P683" s="0" t="str">
        <f aca="false">$K683&amp;'SCHEDA adsl'!O676</f>
        <v>UDAnon disponibile</v>
      </c>
      <c r="Q683" s="0" t="str">
        <f aca="false">$K683&amp;'SCHEDA adsl'!P676</f>
        <v>UDANO</v>
      </c>
      <c r="R683" s="0" t="str">
        <f aca="false">$K683&amp;'SCHEDA adsl'!Q676</f>
        <v>UDANON DISPONIBILE</v>
      </c>
      <c r="S683" s="0" t="str">
        <f aca="false">$K683&amp;'SCHEDA adsl'!R676</f>
        <v>UDASI</v>
      </c>
      <c r="T683" s="0" t="str">
        <f aca="false">$K683&amp;'SCHEDA adsl'!S676</f>
        <v>UDAdocente</v>
      </c>
    </row>
    <row r="684" customFormat="false" ht="12.75" hidden="false" customHeight="false" outlineLevel="0" collapsed="false">
      <c r="H684" s="0" t="n">
        <f aca="false">IF('SCHEDA adsl'!A677='SCHEDA adsl'!A676,0,1)</f>
        <v>0</v>
      </c>
      <c r="I684" s="0" t="str">
        <f aca="false">MID('SCHEDA adsl'!A677,1,2)</f>
        <v>UD</v>
      </c>
      <c r="J684" s="0" t="str">
        <f aca="false">I684&amp;H684</f>
        <v>UD0</v>
      </c>
      <c r="K684" s="0" t="str">
        <f aca="false">MID('SCHEDA adsl'!F677,1,3)</f>
        <v>UDA</v>
      </c>
      <c r="L684" s="0" t="str">
        <f aca="false">K684&amp;IF('SCHEDA adsl'!K677=0,0,IF('SCHEDA adsl'!K677="",0,1))</f>
        <v>UDA0</v>
      </c>
      <c r="M684" s="0" t="str">
        <f aca="false">K684&amp;IF('SCHEDA adsl'!K677=0,1,IF('SCHEDA adsl'!K677="",1,0))</f>
        <v>UDA1</v>
      </c>
      <c r="N684" s="0" t="str">
        <f aca="false">$K684&amp;'SCHEDA adsl'!L677</f>
        <v>UDAISDN</v>
      </c>
      <c r="O684" s="0" t="str">
        <f aca="false">$K684&amp;'SCHEDA adsl'!N677</f>
        <v>UDAISDN</v>
      </c>
      <c r="P684" s="0" t="str">
        <f aca="false">$K684&amp;'SCHEDA adsl'!O677</f>
        <v>UDAnon disponibile</v>
      </c>
      <c r="Q684" s="0" t="str">
        <f aca="false">$K684&amp;'SCHEDA adsl'!P677</f>
        <v>UDANO</v>
      </c>
      <c r="R684" s="0" t="str">
        <f aca="false">$K684&amp;'SCHEDA adsl'!Q677</f>
        <v>UDANON DISPONIBILE</v>
      </c>
      <c r="S684" s="0" t="str">
        <f aca="false">$K684&amp;'SCHEDA adsl'!R677</f>
        <v>UDASI</v>
      </c>
      <c r="T684" s="0" t="str">
        <f aca="false">$K684&amp;'SCHEDA adsl'!S677</f>
        <v>UDAdocente</v>
      </c>
    </row>
    <row r="685" customFormat="false" ht="12.75" hidden="false" customHeight="false" outlineLevel="0" collapsed="false">
      <c r="H685" s="0" t="n">
        <f aca="false">IF('SCHEDA adsl'!A678='SCHEDA adsl'!A677,0,1)</f>
        <v>0</v>
      </c>
      <c r="I685" s="0" t="str">
        <f aca="false">MID('SCHEDA adsl'!A678,1,2)</f>
        <v>UD</v>
      </c>
      <c r="J685" s="0" t="str">
        <f aca="false">I685&amp;H685</f>
        <v>UD0</v>
      </c>
      <c r="K685" s="0" t="str">
        <f aca="false">MID('SCHEDA adsl'!F678,1,3)</f>
        <v>UDE</v>
      </c>
      <c r="L685" s="0" t="str">
        <f aca="false">K685&amp;IF('SCHEDA adsl'!K678=0,0,IF('SCHEDA adsl'!K678="",0,1))</f>
        <v>UDE0</v>
      </c>
      <c r="M685" s="0" t="str">
        <f aca="false">K685&amp;IF('SCHEDA adsl'!K678=0,1,IF('SCHEDA adsl'!K678="",1,0))</f>
        <v>UDE1</v>
      </c>
      <c r="N685" s="0" t="str">
        <f aca="false">$K685&amp;'SCHEDA adsl'!L678</f>
        <v>UDENO</v>
      </c>
      <c r="O685" s="0" t="str">
        <f aca="false">$K685&amp;'SCHEDA adsl'!N678</f>
        <v>UDENO</v>
      </c>
      <c r="P685" s="0" t="str">
        <f aca="false">$K685&amp;'SCHEDA adsl'!O678</f>
        <v>UDEnon disponibile</v>
      </c>
      <c r="Q685" s="0" t="str">
        <f aca="false">$K685&amp;'SCHEDA adsl'!P678</f>
        <v>UDENO</v>
      </c>
      <c r="R685" s="0" t="str">
        <f aca="false">$K685&amp;'SCHEDA adsl'!Q678</f>
        <v>UDENON DISPONIBILE</v>
      </c>
      <c r="S685" s="0" t="str">
        <f aca="false">$K685&amp;'SCHEDA adsl'!R678</f>
        <v>UDESI</v>
      </c>
      <c r="T685" s="0" t="str">
        <f aca="false">$K685&amp;'SCHEDA adsl'!S678</f>
        <v>UDEdocente</v>
      </c>
    </row>
    <row r="686" customFormat="false" ht="12.75" hidden="false" customHeight="false" outlineLevel="0" collapsed="false">
      <c r="H686" s="0" t="n">
        <f aca="false">IF('SCHEDA adsl'!A679='SCHEDA adsl'!A678,0,1)</f>
        <v>0</v>
      </c>
      <c r="I686" s="0" t="str">
        <f aca="false">MID('SCHEDA adsl'!A679,1,2)</f>
        <v>UD</v>
      </c>
      <c r="J686" s="0" t="str">
        <f aca="false">I686&amp;H686</f>
        <v>UD0</v>
      </c>
      <c r="K686" s="0" t="str">
        <f aca="false">MID('SCHEDA adsl'!F679,1,3)</f>
        <v>UDE</v>
      </c>
      <c r="L686" s="0" t="str">
        <f aca="false">K686&amp;IF('SCHEDA adsl'!K679=0,0,IF('SCHEDA adsl'!K679="",0,1))</f>
        <v>UDE0</v>
      </c>
      <c r="M686" s="0" t="str">
        <f aca="false">K686&amp;IF('SCHEDA adsl'!K679=0,1,IF('SCHEDA adsl'!K679="",1,0))</f>
        <v>UDE1</v>
      </c>
      <c r="N686" s="0" t="str">
        <f aca="false">$K686&amp;'SCHEDA adsl'!L679</f>
        <v>UDEXDSL</v>
      </c>
      <c r="O686" s="0" t="str">
        <f aca="false">$K686&amp;'SCHEDA adsl'!N679</f>
        <v>UDEISDN</v>
      </c>
      <c r="P686" s="0" t="str">
        <f aca="false">$K686&amp;'SCHEDA adsl'!O679</f>
        <v>UDEnon disponibile</v>
      </c>
      <c r="Q686" s="0" t="str">
        <f aca="false">$K686&amp;'SCHEDA adsl'!P679</f>
        <v>UDENO</v>
      </c>
      <c r="R686" s="0" t="str">
        <f aca="false">$K686&amp;'SCHEDA adsl'!Q679</f>
        <v>UDENON DISPONIBILE</v>
      </c>
      <c r="S686" s="0" t="str">
        <f aca="false">$K686&amp;'SCHEDA adsl'!R679</f>
        <v>UDESI</v>
      </c>
      <c r="T686" s="0" t="str">
        <f aca="false">$K686&amp;'SCHEDA adsl'!S679</f>
        <v>UDEdocente</v>
      </c>
    </row>
    <row r="687" customFormat="false" ht="12.75" hidden="false" customHeight="false" outlineLevel="0" collapsed="false">
      <c r="H687" s="0" t="n">
        <f aca="false">IF('SCHEDA adsl'!A680='SCHEDA adsl'!A679,0,1)</f>
        <v>0</v>
      </c>
      <c r="I687" s="0" t="str">
        <f aca="false">MID('SCHEDA adsl'!A680,1,2)</f>
        <v>UD</v>
      </c>
      <c r="J687" s="0" t="str">
        <f aca="false">I687&amp;H687</f>
        <v>UD0</v>
      </c>
      <c r="K687" s="0" t="str">
        <f aca="false">MID('SCHEDA adsl'!F680,1,3)</f>
        <v>UDE</v>
      </c>
      <c r="L687" s="0" t="str">
        <f aca="false">K687&amp;IF('SCHEDA adsl'!K680=0,0,IF('SCHEDA adsl'!K680="",0,1))</f>
        <v>UDE0</v>
      </c>
      <c r="M687" s="0" t="str">
        <f aca="false">K687&amp;IF('SCHEDA adsl'!K680=0,1,IF('SCHEDA adsl'!K680="",1,0))</f>
        <v>UDE1</v>
      </c>
      <c r="N687" s="0" t="str">
        <f aca="false">$K687&amp;'SCHEDA adsl'!L680</f>
        <v>UDEISDN</v>
      </c>
      <c r="O687" s="0" t="str">
        <f aca="false">$K687&amp;'SCHEDA adsl'!N680</f>
        <v>UDEISDN</v>
      </c>
      <c r="P687" s="0" t="str">
        <f aca="false">$K687&amp;'SCHEDA adsl'!O680</f>
        <v>UDEnon disponibile</v>
      </c>
      <c r="Q687" s="0" t="str">
        <f aca="false">$K687&amp;'SCHEDA adsl'!P680</f>
        <v>UDENO</v>
      </c>
      <c r="R687" s="0" t="str">
        <f aca="false">$K687&amp;'SCHEDA adsl'!Q680</f>
        <v>UDENON DISPONIBILE</v>
      </c>
      <c r="S687" s="0" t="str">
        <f aca="false">$K687&amp;'SCHEDA adsl'!R680</f>
        <v>UDESI</v>
      </c>
      <c r="T687" s="0" t="str">
        <f aca="false">$K687&amp;'SCHEDA adsl'!S680</f>
        <v>UDEdocente</v>
      </c>
    </row>
    <row r="688" customFormat="false" ht="12.75" hidden="false" customHeight="false" outlineLevel="0" collapsed="false">
      <c r="H688" s="0" t="n">
        <f aca="false">IF('SCHEDA adsl'!A681='SCHEDA adsl'!A680,0,1)</f>
        <v>0</v>
      </c>
      <c r="I688" s="0" t="str">
        <f aca="false">MID('SCHEDA adsl'!A681,1,2)</f>
        <v>UD</v>
      </c>
      <c r="J688" s="0" t="str">
        <f aca="false">I688&amp;H688</f>
        <v>UD0</v>
      </c>
      <c r="K688" s="0" t="str">
        <f aca="false">MID('SCHEDA adsl'!F681,1,3)</f>
        <v>UDE</v>
      </c>
      <c r="L688" s="0" t="str">
        <f aca="false">K688&amp;IF('SCHEDA adsl'!K681=0,0,IF('SCHEDA adsl'!K681="",0,1))</f>
        <v>UDE0</v>
      </c>
      <c r="M688" s="0" t="str">
        <f aca="false">K688&amp;IF('SCHEDA adsl'!K681=0,1,IF('SCHEDA adsl'!K681="",1,0))</f>
        <v>UDE1</v>
      </c>
      <c r="N688" s="0" t="str">
        <f aca="false">$K688&amp;'SCHEDA adsl'!L681</f>
        <v>UDENO</v>
      </c>
      <c r="O688" s="0" t="str">
        <f aca="false">$K688&amp;'SCHEDA adsl'!N681</f>
        <v>UDENO</v>
      </c>
      <c r="P688" s="0" t="str">
        <f aca="false">$K688&amp;'SCHEDA adsl'!O681</f>
        <v>UDEnon disponibile</v>
      </c>
      <c r="Q688" s="0" t="str">
        <f aca="false">$K688&amp;'SCHEDA adsl'!P681</f>
        <v>UDENO</v>
      </c>
      <c r="R688" s="0" t="str">
        <f aca="false">$K688&amp;'SCHEDA adsl'!Q681</f>
        <v>UDENON DISPONIBILE</v>
      </c>
      <c r="S688" s="0" t="str">
        <f aca="false">$K688&amp;'SCHEDA adsl'!R681</f>
        <v>UDESI</v>
      </c>
      <c r="T688" s="0" t="str">
        <f aca="false">$K688&amp;'SCHEDA adsl'!S681</f>
        <v>UDEdocente</v>
      </c>
    </row>
    <row r="689" customFormat="false" ht="12.75" hidden="false" customHeight="false" outlineLevel="0" collapsed="false">
      <c r="H689" s="0" t="n">
        <f aca="false">IF('SCHEDA adsl'!A682='SCHEDA adsl'!A681,0,1)</f>
        <v>0</v>
      </c>
      <c r="I689" s="0" t="str">
        <f aca="false">MID('SCHEDA adsl'!A682,1,2)</f>
        <v>UD</v>
      </c>
      <c r="J689" s="0" t="str">
        <f aca="false">I689&amp;H689</f>
        <v>UD0</v>
      </c>
      <c r="K689" s="0" t="str">
        <f aca="false">MID('SCHEDA adsl'!F682,1,3)</f>
        <v>UDE</v>
      </c>
      <c r="L689" s="0" t="str">
        <f aca="false">K689&amp;IF('SCHEDA adsl'!K682=0,0,IF('SCHEDA adsl'!K682="",0,1))</f>
        <v>UDE0</v>
      </c>
      <c r="M689" s="0" t="str">
        <f aca="false">K689&amp;IF('SCHEDA adsl'!K682=0,1,IF('SCHEDA adsl'!K682="",1,0))</f>
        <v>UDE1</v>
      </c>
      <c r="N689" s="0" t="str">
        <f aca="false">$K689&amp;'SCHEDA adsl'!L682</f>
        <v>UDEISDN</v>
      </c>
      <c r="O689" s="0" t="str">
        <f aca="false">$K689&amp;'SCHEDA adsl'!N682</f>
        <v>UDEISDN</v>
      </c>
      <c r="P689" s="0" t="str">
        <f aca="false">$K689&amp;'SCHEDA adsl'!O682</f>
        <v>UDEnon disponibile</v>
      </c>
      <c r="Q689" s="0" t="str">
        <f aca="false">$K689&amp;'SCHEDA adsl'!P682</f>
        <v>UDENO</v>
      </c>
      <c r="R689" s="0" t="str">
        <f aca="false">$K689&amp;'SCHEDA adsl'!Q682</f>
        <v>UDENON DISPONIBILE</v>
      </c>
      <c r="S689" s="0" t="str">
        <f aca="false">$K689&amp;'SCHEDA adsl'!R682</f>
        <v>UDESI</v>
      </c>
      <c r="T689" s="0" t="str">
        <f aca="false">$K689&amp;'SCHEDA adsl'!S682</f>
        <v>UDEdocente</v>
      </c>
    </row>
    <row r="690" customFormat="false" ht="12.75" hidden="false" customHeight="false" outlineLevel="0" collapsed="false">
      <c r="H690" s="0" t="n">
        <f aca="false">IF('SCHEDA adsl'!A683='SCHEDA adsl'!A682,0,1)</f>
        <v>0</v>
      </c>
      <c r="I690" s="0" t="str">
        <f aca="false">MID('SCHEDA adsl'!A683,1,2)</f>
        <v>UD</v>
      </c>
      <c r="J690" s="0" t="str">
        <f aca="false">I690&amp;H690</f>
        <v>UD0</v>
      </c>
      <c r="K690" s="0" t="str">
        <f aca="false">MID('SCHEDA adsl'!F683,1,3)</f>
        <v>UDE</v>
      </c>
      <c r="L690" s="0" t="str">
        <f aca="false">K690&amp;IF('SCHEDA adsl'!K683=0,0,IF('SCHEDA adsl'!K683="",0,1))</f>
        <v>UDE0</v>
      </c>
      <c r="M690" s="0" t="str">
        <f aca="false">K690&amp;IF('SCHEDA adsl'!K683=0,1,IF('SCHEDA adsl'!K683="",1,0))</f>
        <v>UDE1</v>
      </c>
      <c r="N690" s="0" t="str">
        <f aca="false">$K690&amp;'SCHEDA adsl'!L683</f>
        <v>UDEISDN</v>
      </c>
      <c r="O690" s="0" t="str">
        <f aca="false">$K690&amp;'SCHEDA adsl'!N683</f>
        <v>UDEISDN</v>
      </c>
      <c r="P690" s="0" t="str">
        <f aca="false">$K690&amp;'SCHEDA adsl'!O683</f>
        <v>UDEnon disponibile</v>
      </c>
      <c r="Q690" s="0" t="str">
        <f aca="false">$K690&amp;'SCHEDA adsl'!P683</f>
        <v>UDENO</v>
      </c>
      <c r="R690" s="0" t="str">
        <f aca="false">$K690&amp;'SCHEDA adsl'!Q683</f>
        <v>UDENON DISPONIBILE</v>
      </c>
      <c r="S690" s="0" t="str">
        <f aca="false">$K690&amp;'SCHEDA adsl'!R683</f>
        <v>UDESI</v>
      </c>
      <c r="T690" s="0" t="str">
        <f aca="false">$K690&amp;'SCHEDA adsl'!S683</f>
        <v>UDEdocente</v>
      </c>
    </row>
    <row r="691" customFormat="false" ht="12.75" hidden="false" customHeight="false" outlineLevel="0" collapsed="false">
      <c r="H691" s="0" t="n">
        <f aca="false">IF('SCHEDA adsl'!A684='SCHEDA adsl'!A683,0,1)</f>
        <v>0</v>
      </c>
      <c r="I691" s="0" t="str">
        <f aca="false">MID('SCHEDA adsl'!A684,1,2)</f>
        <v>UD</v>
      </c>
      <c r="J691" s="0" t="str">
        <f aca="false">I691&amp;H691</f>
        <v>UD0</v>
      </c>
      <c r="K691" s="0" t="str">
        <f aca="false">MID('SCHEDA adsl'!F684,1,3)</f>
        <v>UDM</v>
      </c>
      <c r="L691" s="0" t="str">
        <f aca="false">K691&amp;IF('SCHEDA adsl'!K684=0,0,IF('SCHEDA adsl'!K684="",0,1))</f>
        <v>UDM0</v>
      </c>
      <c r="M691" s="0" t="str">
        <f aca="false">K691&amp;IF('SCHEDA adsl'!K684=0,1,IF('SCHEDA adsl'!K684="",1,0))</f>
        <v>UDM1</v>
      </c>
      <c r="N691" s="0" t="str">
        <f aca="false">$K691&amp;'SCHEDA adsl'!L684</f>
        <v>UDM</v>
      </c>
      <c r="O691" s="0" t="str">
        <f aca="false">$K691&amp;'SCHEDA adsl'!N684</f>
        <v>UDM</v>
      </c>
      <c r="P691" s="0" t="str">
        <f aca="false">$K691&amp;'SCHEDA adsl'!O684</f>
        <v>UDM</v>
      </c>
      <c r="Q691" s="0" t="str">
        <f aca="false">$K691&amp;'SCHEDA adsl'!P684</f>
        <v>UDM</v>
      </c>
      <c r="R691" s="0" t="str">
        <f aca="false">$K691&amp;'SCHEDA adsl'!Q684</f>
        <v>UDMNON DISPONIBILE</v>
      </c>
      <c r="S691" s="0" t="str">
        <f aca="false">$K691&amp;'SCHEDA adsl'!R684</f>
        <v>UDMSI</v>
      </c>
      <c r="T691" s="0" t="str">
        <f aca="false">$K691&amp;'SCHEDA adsl'!S684</f>
        <v>UDMdocente</v>
      </c>
    </row>
    <row r="692" customFormat="false" ht="12.75" hidden="false" customHeight="false" outlineLevel="0" collapsed="false">
      <c r="H692" s="0" t="n">
        <f aca="false">IF('SCHEDA adsl'!A685='SCHEDA adsl'!A684,0,1)</f>
        <v>0</v>
      </c>
      <c r="I692" s="0" t="str">
        <f aca="false">MID('SCHEDA adsl'!A685,1,2)</f>
        <v>UD</v>
      </c>
      <c r="J692" s="0" t="str">
        <f aca="false">I692&amp;H692</f>
        <v>UD0</v>
      </c>
      <c r="K692" s="0" t="str">
        <f aca="false">MID('SCHEDA adsl'!F685,1,3)</f>
        <v>UDM</v>
      </c>
      <c r="L692" s="0" t="str">
        <f aca="false">K692&amp;IF('SCHEDA adsl'!K685=0,0,IF('SCHEDA adsl'!K685="",0,1))</f>
        <v>UDM0</v>
      </c>
      <c r="M692" s="0" t="str">
        <f aca="false">K692&amp;IF('SCHEDA adsl'!K685=0,1,IF('SCHEDA adsl'!K685="",1,0))</f>
        <v>UDM1</v>
      </c>
      <c r="N692" s="0" t="str">
        <f aca="false">$K692&amp;'SCHEDA adsl'!L685</f>
        <v>UDM</v>
      </c>
      <c r="O692" s="0" t="str">
        <f aca="false">$K692&amp;'SCHEDA adsl'!N685</f>
        <v>UDM</v>
      </c>
      <c r="P692" s="0" t="str">
        <f aca="false">$K692&amp;'SCHEDA adsl'!O685</f>
        <v>UDM</v>
      </c>
      <c r="Q692" s="0" t="str">
        <f aca="false">$K692&amp;'SCHEDA adsl'!P685</f>
        <v>UDM</v>
      </c>
      <c r="R692" s="0" t="str">
        <f aca="false">$K692&amp;'SCHEDA adsl'!Q685</f>
        <v>UDMNON DISPONIBILE</v>
      </c>
      <c r="S692" s="0" t="str">
        <f aca="false">$K692&amp;'SCHEDA adsl'!R685</f>
        <v>UDMSI</v>
      </c>
      <c r="T692" s="0" t="str">
        <f aca="false">$K692&amp;'SCHEDA adsl'!S685</f>
        <v>UDMdocente</v>
      </c>
    </row>
    <row r="693" customFormat="false" ht="12.75" hidden="false" customHeight="false" outlineLevel="0" collapsed="false">
      <c r="H693" s="0" t="n">
        <f aca="false">IF('SCHEDA adsl'!A686='SCHEDA adsl'!A685,0,1)</f>
        <v>0</v>
      </c>
      <c r="I693" s="0" t="str">
        <f aca="false">MID('SCHEDA adsl'!A686,1,2)</f>
        <v>UD</v>
      </c>
      <c r="J693" s="0" t="str">
        <f aca="false">I693&amp;H693</f>
        <v>UD0</v>
      </c>
      <c r="K693" s="0" t="str">
        <f aca="false">MID('SCHEDA adsl'!F686,1,3)</f>
        <v>UDM</v>
      </c>
      <c r="L693" s="0" t="str">
        <f aca="false">K693&amp;IF('SCHEDA adsl'!K686=0,0,IF('SCHEDA adsl'!K686="",0,1))</f>
        <v>UDM0</v>
      </c>
      <c r="M693" s="0" t="str">
        <f aca="false">K693&amp;IF('SCHEDA adsl'!K686=0,1,IF('SCHEDA adsl'!K686="",1,0))</f>
        <v>UDM1</v>
      </c>
      <c r="N693" s="0" t="str">
        <f aca="false">$K693&amp;'SCHEDA adsl'!L686</f>
        <v>UDM</v>
      </c>
      <c r="O693" s="0" t="str">
        <f aca="false">$K693&amp;'SCHEDA adsl'!N686</f>
        <v>UDM</v>
      </c>
      <c r="P693" s="0" t="str">
        <f aca="false">$K693&amp;'SCHEDA adsl'!O686</f>
        <v>UDM</v>
      </c>
      <c r="Q693" s="0" t="str">
        <f aca="false">$K693&amp;'SCHEDA adsl'!P686</f>
        <v>UDM</v>
      </c>
      <c r="R693" s="0" t="str">
        <f aca="false">$K693&amp;'SCHEDA adsl'!Q686</f>
        <v>UDMNON DISPONIBILE</v>
      </c>
      <c r="S693" s="0" t="str">
        <f aca="false">$K693&amp;'SCHEDA adsl'!R686</f>
        <v>UDMSI</v>
      </c>
      <c r="T693" s="0" t="str">
        <f aca="false">$K693&amp;'SCHEDA adsl'!S686</f>
        <v>UDMdocente</v>
      </c>
    </row>
    <row r="694" customFormat="false" ht="12.75" hidden="false" customHeight="false" outlineLevel="0" collapsed="false">
      <c r="H694" s="0" t="n">
        <f aca="false">IF('SCHEDA adsl'!A687='SCHEDA adsl'!A686,0,1)</f>
        <v>1</v>
      </c>
      <c r="I694" s="0" t="str">
        <f aca="false">MID('SCHEDA adsl'!A687,1,2)</f>
        <v>UD</v>
      </c>
      <c r="J694" s="0" t="str">
        <f aca="false">I694&amp;H694</f>
        <v>UD1</v>
      </c>
      <c r="K694" s="0" t="str">
        <f aca="false">MID('SCHEDA adsl'!F687,1,3)</f>
        <v>UDA</v>
      </c>
      <c r="L694" s="0" t="str">
        <f aca="false">K694&amp;IF('SCHEDA adsl'!K687=0,0,IF('SCHEDA adsl'!K687="",0,1))</f>
        <v>UDA0</v>
      </c>
      <c r="M694" s="0" t="str">
        <f aca="false">K694&amp;IF('SCHEDA adsl'!K687=0,1,IF('SCHEDA adsl'!K687="",1,0))</f>
        <v>UDA1</v>
      </c>
      <c r="N694" s="0" t="str">
        <f aca="false">$K694&amp;'SCHEDA adsl'!L687</f>
        <v>UDA</v>
      </c>
      <c r="O694" s="0" t="str">
        <f aca="false">$K694&amp;'SCHEDA adsl'!N687</f>
        <v>UDAISDN</v>
      </c>
      <c r="P694" s="0" t="str">
        <f aca="false">$K694&amp;'SCHEDA adsl'!O687</f>
        <v>UDA</v>
      </c>
      <c r="Q694" s="0" t="str">
        <f aca="false">$K694&amp;'SCHEDA adsl'!P687</f>
        <v>UDA</v>
      </c>
      <c r="R694" s="0" t="str">
        <f aca="false">$K694&amp;'SCHEDA adsl'!Q687</f>
        <v>UDANON DISPONIBILE</v>
      </c>
      <c r="S694" s="0" t="str">
        <f aca="false">$K694&amp;'SCHEDA adsl'!R687</f>
        <v>UDASI</v>
      </c>
      <c r="T694" s="0" t="str">
        <f aca="false">$K694&amp;'SCHEDA adsl'!S687</f>
        <v>UDAdocente</v>
      </c>
    </row>
    <row r="695" customFormat="false" ht="12.75" hidden="false" customHeight="false" outlineLevel="0" collapsed="false">
      <c r="H695" s="0" t="n">
        <f aca="false">IF('SCHEDA adsl'!A688='SCHEDA adsl'!A687,0,1)</f>
        <v>0</v>
      </c>
      <c r="I695" s="0" t="str">
        <f aca="false">MID('SCHEDA adsl'!A688,1,2)</f>
        <v>UD</v>
      </c>
      <c r="J695" s="0" t="str">
        <f aca="false">I695&amp;H695</f>
        <v>UD0</v>
      </c>
      <c r="K695" s="0" t="str">
        <f aca="false">MID('SCHEDA adsl'!F688,1,3)</f>
        <v>UDA</v>
      </c>
      <c r="L695" s="0" t="str">
        <f aca="false">K695&amp;IF('SCHEDA adsl'!K688=0,0,IF('SCHEDA adsl'!K688="",0,1))</f>
        <v>UDA0</v>
      </c>
      <c r="M695" s="0" t="str">
        <f aca="false">K695&amp;IF('SCHEDA adsl'!K688=0,1,IF('SCHEDA adsl'!K688="",1,0))</f>
        <v>UDA1</v>
      </c>
      <c r="N695" s="0" t="str">
        <f aca="false">$K695&amp;'SCHEDA adsl'!L688</f>
        <v>UDA</v>
      </c>
      <c r="O695" s="0" t="str">
        <f aca="false">$K695&amp;'SCHEDA adsl'!N688</f>
        <v>UDAISDN</v>
      </c>
      <c r="P695" s="0" t="str">
        <f aca="false">$K695&amp;'SCHEDA adsl'!O688</f>
        <v>UDA</v>
      </c>
      <c r="Q695" s="0" t="str">
        <f aca="false">$K695&amp;'SCHEDA adsl'!P688</f>
        <v>UDA</v>
      </c>
      <c r="R695" s="0" t="str">
        <f aca="false">$K695&amp;'SCHEDA adsl'!Q688</f>
        <v>UDANON DISPONIBILE</v>
      </c>
      <c r="S695" s="0" t="str">
        <f aca="false">$K695&amp;'SCHEDA adsl'!R688</f>
        <v>UDASI</v>
      </c>
      <c r="T695" s="0" t="str">
        <f aca="false">$K695&amp;'SCHEDA adsl'!S688</f>
        <v>UDAdocente</v>
      </c>
    </row>
    <row r="696" customFormat="false" ht="12.75" hidden="false" customHeight="false" outlineLevel="0" collapsed="false">
      <c r="H696" s="0" t="n">
        <f aca="false">IF('SCHEDA adsl'!A689='SCHEDA adsl'!A688,0,1)</f>
        <v>0</v>
      </c>
      <c r="I696" s="0" t="str">
        <f aca="false">MID('SCHEDA adsl'!A689,1,2)</f>
        <v>UD</v>
      </c>
      <c r="J696" s="0" t="str">
        <f aca="false">I696&amp;H696</f>
        <v>UD0</v>
      </c>
      <c r="K696" s="0" t="str">
        <f aca="false">MID('SCHEDA adsl'!F689,1,3)</f>
        <v>UDA</v>
      </c>
      <c r="L696" s="0" t="str">
        <f aca="false">K696&amp;IF('SCHEDA adsl'!K689=0,0,IF('SCHEDA adsl'!K689="",0,1))</f>
        <v>UDA0</v>
      </c>
      <c r="M696" s="0" t="str">
        <f aca="false">K696&amp;IF('SCHEDA adsl'!K689=0,1,IF('SCHEDA adsl'!K689="",1,0))</f>
        <v>UDA1</v>
      </c>
      <c r="N696" s="0" t="str">
        <f aca="false">$K696&amp;'SCHEDA adsl'!L689</f>
        <v>UDA</v>
      </c>
      <c r="O696" s="0" t="str">
        <f aca="false">$K696&amp;'SCHEDA adsl'!N689</f>
        <v>UDAISDN</v>
      </c>
      <c r="P696" s="0" t="str">
        <f aca="false">$K696&amp;'SCHEDA adsl'!O689</f>
        <v>UDA</v>
      </c>
      <c r="Q696" s="0" t="str">
        <f aca="false">$K696&amp;'SCHEDA adsl'!P689</f>
        <v>UDA</v>
      </c>
      <c r="R696" s="0" t="str">
        <f aca="false">$K696&amp;'SCHEDA adsl'!Q689</f>
        <v>UDANON DISPONIBILE</v>
      </c>
      <c r="S696" s="0" t="str">
        <f aca="false">$K696&amp;'SCHEDA adsl'!R689</f>
        <v>UDASI</v>
      </c>
      <c r="T696" s="0" t="str">
        <f aca="false">$K696&amp;'SCHEDA adsl'!S689</f>
        <v>UDAdocente</v>
      </c>
    </row>
    <row r="697" customFormat="false" ht="12.75" hidden="false" customHeight="false" outlineLevel="0" collapsed="false">
      <c r="H697" s="0" t="n">
        <f aca="false">IF('SCHEDA adsl'!A690='SCHEDA adsl'!A689,0,1)</f>
        <v>0</v>
      </c>
      <c r="I697" s="0" t="str">
        <f aca="false">MID('SCHEDA adsl'!A690,1,2)</f>
        <v>UD</v>
      </c>
      <c r="J697" s="0" t="str">
        <f aca="false">I697&amp;H697</f>
        <v>UD0</v>
      </c>
      <c r="K697" s="0" t="str">
        <f aca="false">MID('SCHEDA adsl'!F690,1,3)</f>
        <v>UDA</v>
      </c>
      <c r="L697" s="0" t="str">
        <f aca="false">K697&amp;IF('SCHEDA adsl'!K690=0,0,IF('SCHEDA adsl'!K690="",0,1))</f>
        <v>UDA0</v>
      </c>
      <c r="M697" s="0" t="str">
        <f aca="false">K697&amp;IF('SCHEDA adsl'!K690=0,1,IF('SCHEDA adsl'!K690="",1,0))</f>
        <v>UDA1</v>
      </c>
      <c r="N697" s="0" t="str">
        <f aca="false">$K697&amp;'SCHEDA adsl'!L690</f>
        <v>UDA</v>
      </c>
      <c r="O697" s="0" t="str">
        <f aca="false">$K697&amp;'SCHEDA adsl'!N690</f>
        <v>UDAISDN</v>
      </c>
      <c r="P697" s="0" t="str">
        <f aca="false">$K697&amp;'SCHEDA adsl'!O690</f>
        <v>UDA</v>
      </c>
      <c r="Q697" s="0" t="str">
        <f aca="false">$K697&amp;'SCHEDA adsl'!P690</f>
        <v>UDA</v>
      </c>
      <c r="R697" s="0" t="str">
        <f aca="false">$K697&amp;'SCHEDA adsl'!Q690</f>
        <v>UDANON DISPONIBILE</v>
      </c>
      <c r="S697" s="0" t="str">
        <f aca="false">$K697&amp;'SCHEDA adsl'!R690</f>
        <v>UDASI</v>
      </c>
      <c r="T697" s="0" t="str">
        <f aca="false">$K697&amp;'SCHEDA adsl'!S690</f>
        <v>UDAdocente</v>
      </c>
    </row>
    <row r="698" customFormat="false" ht="12.75" hidden="false" customHeight="false" outlineLevel="0" collapsed="false">
      <c r="H698" s="0" t="n">
        <f aca="false">IF('SCHEDA adsl'!A691='SCHEDA adsl'!A690,0,1)</f>
        <v>0</v>
      </c>
      <c r="I698" s="0" t="str">
        <f aca="false">MID('SCHEDA adsl'!A691,1,2)</f>
        <v>UD</v>
      </c>
      <c r="J698" s="0" t="str">
        <f aca="false">I698&amp;H698</f>
        <v>UD0</v>
      </c>
      <c r="K698" s="0" t="str">
        <f aca="false">MID('SCHEDA adsl'!F691,1,3)</f>
        <v>UDE</v>
      </c>
      <c r="L698" s="0" t="str">
        <f aca="false">K698&amp;IF('SCHEDA adsl'!K691=0,0,IF('SCHEDA adsl'!K691="",0,1))</f>
        <v>UDE0</v>
      </c>
      <c r="M698" s="0" t="str">
        <f aca="false">K698&amp;IF('SCHEDA adsl'!K691=0,1,IF('SCHEDA adsl'!K691="",1,0))</f>
        <v>UDE1</v>
      </c>
      <c r="N698" s="0" t="str">
        <f aca="false">$K698&amp;'SCHEDA adsl'!L691</f>
        <v>UDEISDN</v>
      </c>
      <c r="O698" s="0" t="str">
        <f aca="false">$K698&amp;'SCHEDA adsl'!N691</f>
        <v>UDENO</v>
      </c>
      <c r="P698" s="0" t="str">
        <f aca="false">$K698&amp;'SCHEDA adsl'!O691</f>
        <v>UDE</v>
      </c>
      <c r="Q698" s="0" t="str">
        <f aca="false">$K698&amp;'SCHEDA adsl'!P691</f>
        <v>UDEISDN</v>
      </c>
      <c r="R698" s="0" t="str">
        <f aca="false">$K698&amp;'SCHEDA adsl'!Q691</f>
        <v>UDENON DISPONIBILE</v>
      </c>
      <c r="S698" s="0" t="str">
        <f aca="false">$K698&amp;'SCHEDA adsl'!R691</f>
        <v>UDENO</v>
      </c>
      <c r="T698" s="0" t="str">
        <f aca="false">$K698&amp;'SCHEDA adsl'!S691</f>
        <v>UDE</v>
      </c>
    </row>
    <row r="699" customFormat="false" ht="12.75" hidden="false" customHeight="false" outlineLevel="0" collapsed="false">
      <c r="H699" s="0" t="n">
        <f aca="false">IF('SCHEDA adsl'!A692='SCHEDA adsl'!A691,0,1)</f>
        <v>0</v>
      </c>
      <c r="I699" s="0" t="str">
        <f aca="false">MID('SCHEDA adsl'!A692,1,2)</f>
        <v>UD</v>
      </c>
      <c r="J699" s="0" t="str">
        <f aca="false">I699&amp;H699</f>
        <v>UD0</v>
      </c>
      <c r="K699" s="0" t="str">
        <f aca="false">MID('SCHEDA adsl'!F692,1,3)</f>
        <v>UDE</v>
      </c>
      <c r="L699" s="0" t="str">
        <f aca="false">K699&amp;IF('SCHEDA adsl'!K692=0,0,IF('SCHEDA adsl'!K692="",0,1))</f>
        <v>UDE1</v>
      </c>
      <c r="M699" s="0" t="str">
        <f aca="false">K699&amp;IF('SCHEDA adsl'!K692=0,1,IF('SCHEDA adsl'!K692="",1,0))</f>
        <v>UDE0</v>
      </c>
      <c r="N699" s="0" t="str">
        <f aca="false">$K699&amp;'SCHEDA adsl'!L692</f>
        <v>UDE</v>
      </c>
      <c r="O699" s="0" t="str">
        <f aca="false">$K699&amp;'SCHEDA adsl'!N692</f>
        <v>UDEISDN</v>
      </c>
      <c r="P699" s="0" t="str">
        <f aca="false">$K699&amp;'SCHEDA adsl'!O692</f>
        <v>UDEnon disponibile</v>
      </c>
      <c r="Q699" s="0" t="str">
        <f aca="false">$K699&amp;'SCHEDA adsl'!P692</f>
        <v>UDE</v>
      </c>
      <c r="R699" s="0" t="str">
        <f aca="false">$K699&amp;'SCHEDA adsl'!Q692</f>
        <v>UDENON DISPONIBILE</v>
      </c>
      <c r="S699" s="0" t="str">
        <f aca="false">$K699&amp;'SCHEDA adsl'!R692</f>
        <v>UDESI</v>
      </c>
      <c r="T699" s="0" t="str">
        <f aca="false">$K699&amp;'SCHEDA adsl'!S692</f>
        <v>UDEdocente</v>
      </c>
    </row>
    <row r="700" customFormat="false" ht="12.75" hidden="false" customHeight="false" outlineLevel="0" collapsed="false">
      <c r="H700" s="0" t="n">
        <f aca="false">IF('SCHEDA adsl'!A693='SCHEDA adsl'!A692,0,1)</f>
        <v>0</v>
      </c>
      <c r="I700" s="0" t="str">
        <f aca="false">MID('SCHEDA adsl'!A693,1,2)</f>
        <v>UD</v>
      </c>
      <c r="J700" s="0" t="str">
        <f aca="false">I700&amp;H700</f>
        <v>UD0</v>
      </c>
      <c r="K700" s="0" t="str">
        <f aca="false">MID('SCHEDA adsl'!F693,1,3)</f>
        <v>UDE</v>
      </c>
      <c r="L700" s="0" t="str">
        <f aca="false">K700&amp;IF('SCHEDA adsl'!K693=0,0,IF('SCHEDA adsl'!K693="",0,1))</f>
        <v>UDE1</v>
      </c>
      <c r="M700" s="0" t="str">
        <f aca="false">K700&amp;IF('SCHEDA adsl'!K693=0,1,IF('SCHEDA adsl'!K693="",1,0))</f>
        <v>UDE0</v>
      </c>
      <c r="N700" s="0" t="str">
        <f aca="false">$K700&amp;'SCHEDA adsl'!L693</f>
        <v>UDE</v>
      </c>
      <c r="O700" s="0" t="str">
        <f aca="false">$K700&amp;'SCHEDA adsl'!N693</f>
        <v>UDEISDN</v>
      </c>
      <c r="P700" s="0" t="str">
        <f aca="false">$K700&amp;'SCHEDA adsl'!O693</f>
        <v>UDEnon disponibile</v>
      </c>
      <c r="Q700" s="0" t="str">
        <f aca="false">$K700&amp;'SCHEDA adsl'!P693</f>
        <v>UDE</v>
      </c>
      <c r="R700" s="0" t="str">
        <f aca="false">$K700&amp;'SCHEDA adsl'!Q693</f>
        <v>UDENON DISPONIBILE</v>
      </c>
      <c r="S700" s="0" t="str">
        <f aca="false">$K700&amp;'SCHEDA adsl'!R693</f>
        <v>UDESI</v>
      </c>
      <c r="T700" s="0" t="str">
        <f aca="false">$K700&amp;'SCHEDA adsl'!S693</f>
        <v>UDEdocente</v>
      </c>
    </row>
    <row r="701" customFormat="false" ht="12.75" hidden="false" customHeight="false" outlineLevel="0" collapsed="false">
      <c r="H701" s="0" t="n">
        <f aca="false">IF('SCHEDA adsl'!A694='SCHEDA adsl'!A693,0,1)</f>
        <v>0</v>
      </c>
      <c r="I701" s="0" t="str">
        <f aca="false">MID('SCHEDA adsl'!A694,1,2)</f>
        <v>UD</v>
      </c>
      <c r="J701" s="0" t="str">
        <f aca="false">I701&amp;H701</f>
        <v>UD0</v>
      </c>
      <c r="K701" s="0" t="str">
        <f aca="false">MID('SCHEDA adsl'!F694,1,3)</f>
        <v>UDE</v>
      </c>
      <c r="L701" s="0" t="str">
        <f aca="false">K701&amp;IF('SCHEDA adsl'!K694=0,0,IF('SCHEDA adsl'!K694="",0,1))</f>
        <v>UDE1</v>
      </c>
      <c r="M701" s="0" t="str">
        <f aca="false">K701&amp;IF('SCHEDA adsl'!K694=0,1,IF('SCHEDA adsl'!K694="",1,0))</f>
        <v>UDE0</v>
      </c>
      <c r="N701" s="0" t="str">
        <f aca="false">$K701&amp;'SCHEDA adsl'!L694</f>
        <v>UDE</v>
      </c>
      <c r="O701" s="0" t="str">
        <f aca="false">$K701&amp;'SCHEDA adsl'!N694</f>
        <v>UDEISDN</v>
      </c>
      <c r="P701" s="0" t="str">
        <f aca="false">$K701&amp;'SCHEDA adsl'!O694</f>
        <v>UDEnon disponibile</v>
      </c>
      <c r="Q701" s="0" t="str">
        <f aca="false">$K701&amp;'SCHEDA adsl'!P694</f>
        <v>UDE</v>
      </c>
      <c r="R701" s="0" t="str">
        <f aca="false">$K701&amp;'SCHEDA adsl'!Q694</f>
        <v>UDENON DISPONIBILE</v>
      </c>
      <c r="S701" s="0" t="str">
        <f aca="false">$K701&amp;'SCHEDA adsl'!R694</f>
        <v>UDESI</v>
      </c>
      <c r="T701" s="0" t="str">
        <f aca="false">$K701&amp;'SCHEDA adsl'!S694</f>
        <v>UDEdocente</v>
      </c>
    </row>
    <row r="702" customFormat="false" ht="12.75" hidden="false" customHeight="false" outlineLevel="0" collapsed="false">
      <c r="H702" s="0" t="n">
        <f aca="false">IF('SCHEDA adsl'!A695='SCHEDA adsl'!A694,0,1)</f>
        <v>0</v>
      </c>
      <c r="I702" s="0" t="str">
        <f aca="false">MID('SCHEDA adsl'!A695,1,2)</f>
        <v>UD</v>
      </c>
      <c r="J702" s="0" t="str">
        <f aca="false">I702&amp;H702</f>
        <v>UD0</v>
      </c>
      <c r="K702" s="0" t="str">
        <f aca="false">MID('SCHEDA adsl'!F695,1,3)</f>
        <v>UDM</v>
      </c>
      <c r="L702" s="0" t="str">
        <f aca="false">K702&amp;IF('SCHEDA adsl'!K695=0,0,IF('SCHEDA adsl'!K695="",0,1))</f>
        <v>UDM1</v>
      </c>
      <c r="M702" s="0" t="str">
        <f aca="false">K702&amp;IF('SCHEDA adsl'!K695=0,1,IF('SCHEDA adsl'!K695="",1,0))</f>
        <v>UDM0</v>
      </c>
      <c r="N702" s="0" t="str">
        <f aca="false">$K702&amp;'SCHEDA adsl'!L695</f>
        <v>UDM</v>
      </c>
      <c r="O702" s="0" t="str">
        <f aca="false">$K702&amp;'SCHEDA adsl'!N695</f>
        <v>UDMISDN</v>
      </c>
      <c r="P702" s="0" t="str">
        <f aca="false">$K702&amp;'SCHEDA adsl'!O695</f>
        <v>UDMnon disponibile</v>
      </c>
      <c r="Q702" s="0" t="str">
        <f aca="false">$K702&amp;'SCHEDA adsl'!P695</f>
        <v>UDM</v>
      </c>
      <c r="R702" s="0" t="str">
        <f aca="false">$K702&amp;'SCHEDA adsl'!Q695</f>
        <v>UDMNON DISPONIBILE</v>
      </c>
      <c r="S702" s="0" t="str">
        <f aca="false">$K702&amp;'SCHEDA adsl'!R695</f>
        <v>UDMSI</v>
      </c>
      <c r="T702" s="0" t="str">
        <f aca="false">$K702&amp;'SCHEDA adsl'!S695</f>
        <v>UDMdocente</v>
      </c>
    </row>
    <row r="703" customFormat="false" ht="12.75" hidden="false" customHeight="false" outlineLevel="0" collapsed="false">
      <c r="H703" s="0" t="n">
        <f aca="false">IF('SCHEDA adsl'!A696='SCHEDA adsl'!A695,0,1)</f>
        <v>0</v>
      </c>
      <c r="I703" s="0" t="str">
        <f aca="false">MID('SCHEDA adsl'!A696,1,2)</f>
        <v>UD</v>
      </c>
      <c r="J703" s="0" t="str">
        <f aca="false">I703&amp;H703</f>
        <v>UD0</v>
      </c>
      <c r="K703" s="0" t="str">
        <f aca="false">MID('SCHEDA adsl'!F696,1,3)</f>
        <v>UDM</v>
      </c>
      <c r="L703" s="0" t="str">
        <f aca="false">K703&amp;IF('SCHEDA adsl'!K696=0,0,IF('SCHEDA adsl'!K696="",0,1))</f>
        <v>UDM1</v>
      </c>
      <c r="M703" s="0" t="str">
        <f aca="false">K703&amp;IF('SCHEDA adsl'!K696=0,1,IF('SCHEDA adsl'!K696="",1,0))</f>
        <v>UDM0</v>
      </c>
      <c r="N703" s="0" t="str">
        <f aca="false">$K703&amp;'SCHEDA adsl'!L696</f>
        <v>UDM</v>
      </c>
      <c r="O703" s="0" t="str">
        <f aca="false">$K703&amp;'SCHEDA adsl'!N696</f>
        <v>UDMISDN</v>
      </c>
      <c r="P703" s="0" t="str">
        <f aca="false">$K703&amp;'SCHEDA adsl'!O696</f>
        <v>UDMnon disponibile</v>
      </c>
      <c r="Q703" s="0" t="str">
        <f aca="false">$K703&amp;'SCHEDA adsl'!P696</f>
        <v>UDM</v>
      </c>
      <c r="R703" s="0" t="str">
        <f aca="false">$K703&amp;'SCHEDA adsl'!Q696</f>
        <v>UDMNON DISPONIBILE</v>
      </c>
      <c r="S703" s="0" t="str">
        <f aca="false">$K703&amp;'SCHEDA adsl'!R696</f>
        <v>UDMSI</v>
      </c>
      <c r="T703" s="0" t="str">
        <f aca="false">$K703&amp;'SCHEDA adsl'!S696</f>
        <v>UDMdocente</v>
      </c>
    </row>
    <row r="704" customFormat="false" ht="12.75" hidden="false" customHeight="false" outlineLevel="0" collapsed="false">
      <c r="H704" s="0" t="n">
        <f aca="false">IF('SCHEDA adsl'!A697='SCHEDA adsl'!A696,0,1)</f>
        <v>1</v>
      </c>
      <c r="I704" s="0" t="str">
        <f aca="false">MID('SCHEDA adsl'!A697,1,2)</f>
        <v>UD</v>
      </c>
      <c r="J704" s="0" t="str">
        <f aca="false">I704&amp;H704</f>
        <v>UD1</v>
      </c>
      <c r="K704" s="0" t="str">
        <f aca="false">MID('SCHEDA adsl'!F697,1,3)</f>
        <v>UDA</v>
      </c>
      <c r="L704" s="0" t="str">
        <f aca="false">K704&amp;IF('SCHEDA adsl'!K697=0,0,IF('SCHEDA adsl'!K697="",0,1))</f>
        <v>UDA0</v>
      </c>
      <c r="M704" s="0" t="str">
        <f aca="false">K704&amp;IF('SCHEDA adsl'!K697=0,1,IF('SCHEDA adsl'!K697="",1,0))</f>
        <v>UDA1</v>
      </c>
      <c r="N704" s="0" t="str">
        <f aca="false">$K704&amp;'SCHEDA adsl'!L697</f>
        <v>UDAADSL</v>
      </c>
      <c r="O704" s="0" t="str">
        <f aca="false">$K704&amp;'SCHEDA adsl'!N697</f>
        <v>UDANO</v>
      </c>
      <c r="P704" s="0" t="str">
        <f aca="false">$K704&amp;'SCHEDA adsl'!O697</f>
        <v>UDAnon disponibile</v>
      </c>
      <c r="Q704" s="0" t="str">
        <f aca="false">$K704&amp;'SCHEDA adsl'!P697</f>
        <v>UDANO</v>
      </c>
      <c r="R704" s="0" t="str">
        <f aca="false">$K704&amp;'SCHEDA adsl'!Q697</f>
        <v>UDANON DISPONIBILE</v>
      </c>
      <c r="S704" s="0" t="str">
        <f aca="false">$K704&amp;'SCHEDA adsl'!R697</f>
        <v>UDASI</v>
      </c>
      <c r="T704" s="0" t="str">
        <f aca="false">$K704&amp;'SCHEDA adsl'!S697</f>
        <v>UDAdocente</v>
      </c>
    </row>
    <row r="705" customFormat="false" ht="12.75" hidden="false" customHeight="false" outlineLevel="0" collapsed="false">
      <c r="H705" s="0" t="n">
        <f aca="false">IF('SCHEDA adsl'!A698='SCHEDA adsl'!A697,0,1)</f>
        <v>0</v>
      </c>
      <c r="I705" s="0" t="str">
        <f aca="false">MID('SCHEDA adsl'!A698,1,2)</f>
        <v>UD</v>
      </c>
      <c r="J705" s="0" t="str">
        <f aca="false">I705&amp;H705</f>
        <v>UD0</v>
      </c>
      <c r="K705" s="0" t="str">
        <f aca="false">MID('SCHEDA adsl'!F698,1,3)</f>
        <v>UDA</v>
      </c>
      <c r="L705" s="0" t="str">
        <f aca="false">K705&amp;IF('SCHEDA adsl'!K698=0,0,IF('SCHEDA adsl'!K698="",0,1))</f>
        <v>UDA0</v>
      </c>
      <c r="M705" s="0" t="str">
        <f aca="false">K705&amp;IF('SCHEDA adsl'!K698=0,1,IF('SCHEDA adsl'!K698="",1,0))</f>
        <v>UDA1</v>
      </c>
      <c r="N705" s="0" t="str">
        <f aca="false">$K705&amp;'SCHEDA adsl'!L698</f>
        <v>UDAADSL</v>
      </c>
      <c r="O705" s="0" t="str">
        <f aca="false">$K705&amp;'SCHEDA adsl'!N698</f>
        <v>UDANO</v>
      </c>
      <c r="P705" s="0" t="str">
        <f aca="false">$K705&amp;'SCHEDA adsl'!O698</f>
        <v>UDAnon disponibile</v>
      </c>
      <c r="Q705" s="0" t="str">
        <f aca="false">$K705&amp;'SCHEDA adsl'!P698</f>
        <v>UDANO</v>
      </c>
      <c r="R705" s="0" t="str">
        <f aca="false">$K705&amp;'SCHEDA adsl'!Q698</f>
        <v>UDANON DISPONIBILE</v>
      </c>
      <c r="S705" s="0" t="str">
        <f aca="false">$K705&amp;'SCHEDA adsl'!R698</f>
        <v>UDASI</v>
      </c>
      <c r="T705" s="0" t="str">
        <f aca="false">$K705&amp;'SCHEDA adsl'!S698</f>
        <v>UDAdocente</v>
      </c>
    </row>
    <row r="706" customFormat="false" ht="12.75" hidden="false" customHeight="false" outlineLevel="0" collapsed="false">
      <c r="H706" s="0" t="n">
        <f aca="false">IF('SCHEDA adsl'!A699='SCHEDA adsl'!A698,0,1)</f>
        <v>0</v>
      </c>
      <c r="I706" s="0" t="str">
        <f aca="false">MID('SCHEDA adsl'!A699,1,2)</f>
        <v>UD</v>
      </c>
      <c r="J706" s="0" t="str">
        <f aca="false">I706&amp;H706</f>
        <v>UD0</v>
      </c>
      <c r="K706" s="0" t="str">
        <f aca="false">MID('SCHEDA adsl'!F699,1,3)</f>
        <v>UDA</v>
      </c>
      <c r="L706" s="0" t="str">
        <f aca="false">K706&amp;IF('SCHEDA adsl'!K699=0,0,IF('SCHEDA adsl'!K699="",0,1))</f>
        <v>UDA0</v>
      </c>
      <c r="M706" s="0" t="str">
        <f aca="false">K706&amp;IF('SCHEDA adsl'!K699=0,1,IF('SCHEDA adsl'!K699="",1,0))</f>
        <v>UDA1</v>
      </c>
      <c r="N706" s="0" t="str">
        <f aca="false">$K706&amp;'SCHEDA adsl'!L699</f>
        <v>UDAADSL</v>
      </c>
      <c r="O706" s="0" t="str">
        <f aca="false">$K706&amp;'SCHEDA adsl'!N699</f>
        <v>UDANO</v>
      </c>
      <c r="P706" s="0" t="str">
        <f aca="false">$K706&amp;'SCHEDA adsl'!O699</f>
        <v>UDAnon disponibile</v>
      </c>
      <c r="Q706" s="0" t="str">
        <f aca="false">$K706&amp;'SCHEDA adsl'!P699</f>
        <v>UDANO</v>
      </c>
      <c r="R706" s="0" t="str">
        <f aca="false">$K706&amp;'SCHEDA adsl'!Q699</f>
        <v>UDANON DISPONIBILE</v>
      </c>
      <c r="S706" s="0" t="str">
        <f aca="false">$K706&amp;'SCHEDA adsl'!R699</f>
        <v>UDASI</v>
      </c>
      <c r="T706" s="0" t="str">
        <f aca="false">$K706&amp;'SCHEDA adsl'!S699</f>
        <v>UDAdocente</v>
      </c>
    </row>
    <row r="707" customFormat="false" ht="12.75" hidden="false" customHeight="false" outlineLevel="0" collapsed="false">
      <c r="H707" s="0" t="n">
        <f aca="false">IF('SCHEDA adsl'!A700='SCHEDA adsl'!A699,0,1)</f>
        <v>0</v>
      </c>
      <c r="I707" s="0" t="str">
        <f aca="false">MID('SCHEDA adsl'!A700,1,2)</f>
        <v>UD</v>
      </c>
      <c r="J707" s="0" t="str">
        <f aca="false">I707&amp;H707</f>
        <v>UD0</v>
      </c>
      <c r="K707" s="0" t="str">
        <f aca="false">MID('SCHEDA adsl'!F700,1,3)</f>
        <v>UDE</v>
      </c>
      <c r="L707" s="0" t="str">
        <f aca="false">K707&amp;IF('SCHEDA adsl'!K700=0,0,IF('SCHEDA adsl'!K700="",0,1))</f>
        <v>UDE1</v>
      </c>
      <c r="M707" s="0" t="str">
        <f aca="false">K707&amp;IF('SCHEDA adsl'!K700=0,1,IF('SCHEDA adsl'!K700="",1,0))</f>
        <v>UDE0</v>
      </c>
      <c r="N707" s="0" t="str">
        <f aca="false">$K707&amp;'SCHEDA adsl'!L700</f>
        <v>UDEADSL</v>
      </c>
      <c r="O707" s="0" t="str">
        <f aca="false">$K707&amp;'SCHEDA adsl'!N700</f>
        <v>UDENO</v>
      </c>
      <c r="P707" s="0" t="str">
        <f aca="false">$K707&amp;'SCHEDA adsl'!O700</f>
        <v>UDEnon disponibile</v>
      </c>
      <c r="Q707" s="0" t="str">
        <f aca="false">$K707&amp;'SCHEDA adsl'!P700</f>
        <v>UDEADSL</v>
      </c>
      <c r="R707" s="0" t="str">
        <f aca="false">$K707&amp;'SCHEDA adsl'!Q700</f>
        <v>UDENON DISPONIBILE</v>
      </c>
      <c r="S707" s="0" t="str">
        <f aca="false">$K707&amp;'SCHEDA adsl'!R700</f>
        <v>UDESI</v>
      </c>
      <c r="T707" s="0" t="str">
        <f aca="false">$K707&amp;'SCHEDA adsl'!S700</f>
        <v>UDEdocente</v>
      </c>
    </row>
    <row r="708" customFormat="false" ht="12.75" hidden="false" customHeight="false" outlineLevel="0" collapsed="false">
      <c r="H708" s="0" t="n">
        <f aca="false">IF('SCHEDA adsl'!A701='SCHEDA adsl'!A700,0,1)</f>
        <v>0</v>
      </c>
      <c r="I708" s="0" t="str">
        <f aca="false">MID('SCHEDA adsl'!A701,1,2)</f>
        <v>UD</v>
      </c>
      <c r="J708" s="0" t="str">
        <f aca="false">I708&amp;H708</f>
        <v>UD0</v>
      </c>
      <c r="K708" s="0" t="str">
        <f aca="false">MID('SCHEDA adsl'!F701,1,3)</f>
        <v>UDE</v>
      </c>
      <c r="L708" s="0" t="str">
        <f aca="false">K708&amp;IF('SCHEDA adsl'!K701=0,0,IF('SCHEDA adsl'!K701="",0,1))</f>
        <v>UDE1</v>
      </c>
      <c r="M708" s="0" t="str">
        <f aca="false">K708&amp;IF('SCHEDA adsl'!K701=0,1,IF('SCHEDA adsl'!K701="",1,0))</f>
        <v>UDE0</v>
      </c>
      <c r="N708" s="0" t="str">
        <f aca="false">$K708&amp;'SCHEDA adsl'!L701</f>
        <v>UDEADSL</v>
      </c>
      <c r="O708" s="0" t="str">
        <f aca="false">$K708&amp;'SCHEDA adsl'!N701</f>
        <v>UDENO</v>
      </c>
      <c r="P708" s="0" t="str">
        <f aca="false">$K708&amp;'SCHEDA adsl'!O701</f>
        <v>UDEnon disponibile</v>
      </c>
      <c r="Q708" s="0" t="str">
        <f aca="false">$K708&amp;'SCHEDA adsl'!P701</f>
        <v>UDEADSL</v>
      </c>
      <c r="R708" s="0" t="str">
        <f aca="false">$K708&amp;'SCHEDA adsl'!Q701</f>
        <v>UDENON DISPONIBILE</v>
      </c>
      <c r="S708" s="0" t="str">
        <f aca="false">$K708&amp;'SCHEDA adsl'!R701</f>
        <v>UDESI</v>
      </c>
      <c r="T708" s="0" t="str">
        <f aca="false">$K708&amp;'SCHEDA adsl'!S701</f>
        <v>UDEdocente</v>
      </c>
    </row>
    <row r="709" customFormat="false" ht="12.75" hidden="false" customHeight="false" outlineLevel="0" collapsed="false">
      <c r="H709" s="0" t="n">
        <f aca="false">IF('SCHEDA adsl'!A702='SCHEDA adsl'!A701,0,1)</f>
        <v>0</v>
      </c>
      <c r="I709" s="0" t="str">
        <f aca="false">MID('SCHEDA adsl'!A702,1,2)</f>
        <v>UD</v>
      </c>
      <c r="J709" s="0" t="str">
        <f aca="false">I709&amp;H709</f>
        <v>UD0</v>
      </c>
      <c r="K709" s="0" t="str">
        <f aca="false">MID('SCHEDA adsl'!F702,1,3)</f>
        <v>UDE</v>
      </c>
      <c r="L709" s="0" t="str">
        <f aca="false">K709&amp;IF('SCHEDA adsl'!K702=0,0,IF('SCHEDA adsl'!K702="",0,1))</f>
        <v>UDE1</v>
      </c>
      <c r="M709" s="0" t="str">
        <f aca="false">K709&amp;IF('SCHEDA adsl'!K702=0,1,IF('SCHEDA adsl'!K702="",1,0))</f>
        <v>UDE0</v>
      </c>
      <c r="N709" s="0" t="str">
        <f aca="false">$K709&amp;'SCHEDA adsl'!L702</f>
        <v>UDEADSL</v>
      </c>
      <c r="O709" s="0" t="str">
        <f aca="false">$K709&amp;'SCHEDA adsl'!N702</f>
        <v>UDENO</v>
      </c>
      <c r="P709" s="0" t="str">
        <f aca="false">$K709&amp;'SCHEDA adsl'!O702</f>
        <v>UDEnon disponibile</v>
      </c>
      <c r="Q709" s="0" t="str">
        <f aca="false">$K709&amp;'SCHEDA adsl'!P702</f>
        <v>UDEADSL</v>
      </c>
      <c r="R709" s="0" t="str">
        <f aca="false">$K709&amp;'SCHEDA adsl'!Q702</f>
        <v>UDENON DISPONIBILE</v>
      </c>
      <c r="S709" s="0" t="str">
        <f aca="false">$K709&amp;'SCHEDA adsl'!R702</f>
        <v>UDESI</v>
      </c>
      <c r="T709" s="0" t="str">
        <f aca="false">$K709&amp;'SCHEDA adsl'!S702</f>
        <v>UDEdocente</v>
      </c>
    </row>
    <row r="710" customFormat="false" ht="12.75" hidden="false" customHeight="false" outlineLevel="0" collapsed="false">
      <c r="H710" s="0" t="n">
        <f aca="false">IF('SCHEDA adsl'!A703='SCHEDA adsl'!A702,0,1)</f>
        <v>0</v>
      </c>
      <c r="I710" s="0" t="str">
        <f aca="false">MID('SCHEDA adsl'!A703,1,2)</f>
        <v>UD</v>
      </c>
      <c r="J710" s="0" t="str">
        <f aca="false">I710&amp;H710</f>
        <v>UD0</v>
      </c>
      <c r="K710" s="0" t="str">
        <f aca="false">MID('SCHEDA adsl'!F703,1,3)</f>
        <v>UDM</v>
      </c>
      <c r="L710" s="0" t="str">
        <f aca="false">K710&amp;IF('SCHEDA adsl'!K703=0,0,IF('SCHEDA adsl'!K703="",0,1))</f>
        <v>UDM1</v>
      </c>
      <c r="M710" s="0" t="str">
        <f aca="false">K710&amp;IF('SCHEDA adsl'!K703=0,1,IF('SCHEDA adsl'!K703="",1,0))</f>
        <v>UDM0</v>
      </c>
      <c r="N710" s="0" t="str">
        <f aca="false">$K710&amp;'SCHEDA adsl'!L703</f>
        <v>UDMADSL</v>
      </c>
      <c r="O710" s="0" t="str">
        <f aca="false">$K710&amp;'SCHEDA adsl'!N703</f>
        <v>UDMADSL</v>
      </c>
      <c r="P710" s="0" t="str">
        <f aca="false">$K710&amp;'SCHEDA adsl'!O703</f>
        <v>UDMnon disponibile</v>
      </c>
      <c r="Q710" s="0" t="str">
        <f aca="false">$K710&amp;'SCHEDA adsl'!P703</f>
        <v>UDMADSL</v>
      </c>
      <c r="R710" s="0" t="str">
        <f aca="false">$K710&amp;'SCHEDA adsl'!Q703</f>
        <v>UDMNON DISPONIBILE</v>
      </c>
      <c r="S710" s="0" t="str">
        <f aca="false">$K710&amp;'SCHEDA adsl'!R703</f>
        <v>UDMSI</v>
      </c>
      <c r="T710" s="0" t="str">
        <f aca="false">$K710&amp;'SCHEDA adsl'!S703</f>
        <v>UDMdocente</v>
      </c>
    </row>
    <row r="711" customFormat="false" ht="12.75" hidden="false" customHeight="false" outlineLevel="0" collapsed="false">
      <c r="H711" s="0" t="n">
        <f aca="false">IF('SCHEDA adsl'!A704='SCHEDA adsl'!A703,0,1)</f>
        <v>1</v>
      </c>
      <c r="I711" s="0" t="str">
        <f aca="false">MID('SCHEDA adsl'!A704,1,2)</f>
        <v>UD</v>
      </c>
      <c r="J711" s="0" t="str">
        <f aca="false">I711&amp;H711</f>
        <v>UD1</v>
      </c>
      <c r="K711" s="0" t="str">
        <f aca="false">MID('SCHEDA adsl'!F704,1,3)</f>
        <v>UDA</v>
      </c>
      <c r="L711" s="0" t="str">
        <f aca="false">K711&amp;IF('SCHEDA adsl'!K704=0,0,IF('SCHEDA adsl'!K704="",0,1))</f>
        <v>UDA1</v>
      </c>
      <c r="M711" s="0" t="str">
        <f aca="false">K711&amp;IF('SCHEDA adsl'!K704=0,1,IF('SCHEDA adsl'!K704="",1,0))</f>
        <v>UDA0</v>
      </c>
      <c r="N711" s="0" t="str">
        <f aca="false">$K711&amp;'SCHEDA adsl'!L704</f>
        <v>UDA</v>
      </c>
      <c r="O711" s="0" t="str">
        <f aca="false">$K711&amp;'SCHEDA adsl'!N704</f>
        <v>UDAISDN</v>
      </c>
      <c r="P711" s="0" t="str">
        <f aca="false">$K711&amp;'SCHEDA adsl'!O704</f>
        <v>UDAsingolo modem/router</v>
      </c>
      <c r="Q711" s="0" t="str">
        <f aca="false">$K711&amp;'SCHEDA adsl'!P704</f>
        <v>UDANO</v>
      </c>
      <c r="R711" s="0" t="str">
        <f aca="false">$K711&amp;'SCHEDA adsl'!Q704</f>
        <v>UDANON DISPONIBILE</v>
      </c>
      <c r="S711" s="0" t="str">
        <f aca="false">$K711&amp;'SCHEDA adsl'!R704</f>
        <v>UDASI</v>
      </c>
      <c r="T711" s="0" t="str">
        <f aca="false">$K711&amp;'SCHEDA adsl'!S704</f>
        <v>UDAdocente</v>
      </c>
    </row>
    <row r="712" customFormat="false" ht="12.75" hidden="false" customHeight="false" outlineLevel="0" collapsed="false">
      <c r="H712" s="0" t="n">
        <f aca="false">IF('SCHEDA adsl'!A705='SCHEDA adsl'!A704,0,1)</f>
        <v>0</v>
      </c>
      <c r="I712" s="0" t="str">
        <f aca="false">MID('SCHEDA adsl'!A705,1,2)</f>
        <v>UD</v>
      </c>
      <c r="J712" s="0" t="str">
        <f aca="false">I712&amp;H712</f>
        <v>UD0</v>
      </c>
      <c r="K712" s="0" t="str">
        <f aca="false">MID('SCHEDA adsl'!F705,1,3)</f>
        <v>UDA</v>
      </c>
      <c r="L712" s="0" t="str">
        <f aca="false">K712&amp;IF('SCHEDA adsl'!K705=0,0,IF('SCHEDA adsl'!K705="",0,1))</f>
        <v>UDA1</v>
      </c>
      <c r="M712" s="0" t="str">
        <f aca="false">K712&amp;IF('SCHEDA adsl'!K705=0,1,IF('SCHEDA adsl'!K705="",1,0))</f>
        <v>UDA0</v>
      </c>
      <c r="N712" s="0" t="str">
        <f aca="false">$K712&amp;'SCHEDA adsl'!L705</f>
        <v>UDA</v>
      </c>
      <c r="O712" s="0" t="str">
        <f aca="false">$K712&amp;'SCHEDA adsl'!N705</f>
        <v>UDAISDN</v>
      </c>
      <c r="P712" s="0" t="str">
        <f aca="false">$K712&amp;'SCHEDA adsl'!O705</f>
        <v>UDAsingolo modem/router</v>
      </c>
      <c r="Q712" s="0" t="str">
        <f aca="false">$K712&amp;'SCHEDA adsl'!P705</f>
        <v>UDANO</v>
      </c>
      <c r="R712" s="0" t="str">
        <f aca="false">$K712&amp;'SCHEDA adsl'!Q705</f>
        <v>UDANON DISPONIBILE</v>
      </c>
      <c r="S712" s="0" t="str">
        <f aca="false">$K712&amp;'SCHEDA adsl'!R705</f>
        <v>UDASI</v>
      </c>
      <c r="T712" s="0" t="str">
        <f aca="false">$K712&amp;'SCHEDA adsl'!S705</f>
        <v>UDAdocente</v>
      </c>
    </row>
    <row r="713" customFormat="false" ht="12.75" hidden="false" customHeight="false" outlineLevel="0" collapsed="false">
      <c r="H713" s="0" t="n">
        <f aca="false">IF('SCHEDA adsl'!A706='SCHEDA adsl'!A705,0,1)</f>
        <v>0</v>
      </c>
      <c r="I713" s="0" t="str">
        <f aca="false">MID('SCHEDA adsl'!A706,1,2)</f>
        <v>UD</v>
      </c>
      <c r="J713" s="0" t="str">
        <f aca="false">I713&amp;H713</f>
        <v>UD0</v>
      </c>
      <c r="K713" s="0" t="str">
        <f aca="false">MID('SCHEDA adsl'!F706,1,3)</f>
        <v>UDA</v>
      </c>
      <c r="L713" s="0" t="str">
        <f aca="false">K713&amp;IF('SCHEDA adsl'!K706=0,0,IF('SCHEDA adsl'!K706="",0,1))</f>
        <v>UDA1</v>
      </c>
      <c r="M713" s="0" t="str">
        <f aca="false">K713&amp;IF('SCHEDA adsl'!K706=0,1,IF('SCHEDA adsl'!K706="",1,0))</f>
        <v>UDA0</v>
      </c>
      <c r="N713" s="0" t="str">
        <f aca="false">$K713&amp;'SCHEDA adsl'!L706</f>
        <v>UDA</v>
      </c>
      <c r="O713" s="0" t="str">
        <f aca="false">$K713&amp;'SCHEDA adsl'!N706</f>
        <v>UDAISDN</v>
      </c>
      <c r="P713" s="0" t="str">
        <f aca="false">$K713&amp;'SCHEDA adsl'!O706</f>
        <v>UDAsingolo modem/router</v>
      </c>
      <c r="Q713" s="0" t="str">
        <f aca="false">$K713&amp;'SCHEDA adsl'!P706</f>
        <v>UDANO</v>
      </c>
      <c r="R713" s="0" t="str">
        <f aca="false">$K713&amp;'SCHEDA adsl'!Q706</f>
        <v>UDANON DISPONIBILE</v>
      </c>
      <c r="S713" s="0" t="str">
        <f aca="false">$K713&amp;'SCHEDA adsl'!R706</f>
        <v>UDASI</v>
      </c>
      <c r="T713" s="0" t="str">
        <f aca="false">$K713&amp;'SCHEDA adsl'!S706</f>
        <v>UDAdocente</v>
      </c>
    </row>
    <row r="714" customFormat="false" ht="12.75" hidden="false" customHeight="false" outlineLevel="0" collapsed="false">
      <c r="H714" s="0" t="n">
        <f aca="false">IF('SCHEDA adsl'!A707='SCHEDA adsl'!A706,0,1)</f>
        <v>0</v>
      </c>
      <c r="I714" s="0" t="str">
        <f aca="false">MID('SCHEDA adsl'!A707,1,2)</f>
        <v>UD</v>
      </c>
      <c r="J714" s="0" t="str">
        <f aca="false">I714&amp;H714</f>
        <v>UD0</v>
      </c>
      <c r="K714" s="0" t="str">
        <f aca="false">MID('SCHEDA adsl'!F707,1,3)</f>
        <v>UDE</v>
      </c>
      <c r="L714" s="0" t="str">
        <f aca="false">K714&amp;IF('SCHEDA adsl'!K707=0,0,IF('SCHEDA adsl'!K707="",0,1))</f>
        <v>UDE1</v>
      </c>
      <c r="M714" s="0" t="str">
        <f aca="false">K714&amp;IF('SCHEDA adsl'!K707=0,1,IF('SCHEDA adsl'!K707="",1,0))</f>
        <v>UDE0</v>
      </c>
      <c r="N714" s="0" t="str">
        <f aca="false">$K714&amp;'SCHEDA adsl'!L707</f>
        <v>UDEISDN</v>
      </c>
      <c r="O714" s="0" t="str">
        <f aca="false">$K714&amp;'SCHEDA adsl'!N707</f>
        <v>UDEISDN</v>
      </c>
      <c r="P714" s="0" t="str">
        <f aca="false">$K714&amp;'SCHEDA adsl'!O707</f>
        <v>UDEsingolo modem/router</v>
      </c>
      <c r="Q714" s="0" t="str">
        <f aca="false">$K714&amp;'SCHEDA adsl'!P707</f>
        <v>UDENO</v>
      </c>
      <c r="R714" s="0" t="str">
        <f aca="false">$K714&amp;'SCHEDA adsl'!Q707</f>
        <v>UDENON DISPONIBILE</v>
      </c>
      <c r="S714" s="0" t="str">
        <f aca="false">$K714&amp;'SCHEDA adsl'!R707</f>
        <v>UDESI</v>
      </c>
      <c r="T714" s="0" t="str">
        <f aca="false">$K714&amp;'SCHEDA adsl'!S707</f>
        <v>UDEdocente</v>
      </c>
    </row>
    <row r="715" customFormat="false" ht="12.75" hidden="false" customHeight="false" outlineLevel="0" collapsed="false">
      <c r="H715" s="0" t="n">
        <f aca="false">IF('SCHEDA adsl'!A708='SCHEDA adsl'!A707,0,1)</f>
        <v>0</v>
      </c>
      <c r="I715" s="0" t="str">
        <f aca="false">MID('SCHEDA adsl'!A708,1,2)</f>
        <v>UD</v>
      </c>
      <c r="J715" s="0" t="str">
        <f aca="false">I715&amp;H715</f>
        <v>UD0</v>
      </c>
      <c r="K715" s="0" t="str">
        <f aca="false">MID('SCHEDA adsl'!F708,1,3)</f>
        <v>UDE</v>
      </c>
      <c r="L715" s="0" t="str">
        <f aca="false">K715&amp;IF('SCHEDA adsl'!K708=0,0,IF('SCHEDA adsl'!K708="",0,1))</f>
        <v>UDE1</v>
      </c>
      <c r="M715" s="0" t="str">
        <f aca="false">K715&amp;IF('SCHEDA adsl'!K708=0,1,IF('SCHEDA adsl'!K708="",1,0))</f>
        <v>UDE0</v>
      </c>
      <c r="N715" s="0" t="str">
        <f aca="false">$K715&amp;'SCHEDA adsl'!L708</f>
        <v>UDE</v>
      </c>
      <c r="O715" s="0" t="str">
        <f aca="false">$K715&amp;'SCHEDA adsl'!N708</f>
        <v>UDEISDN</v>
      </c>
      <c r="P715" s="0" t="str">
        <f aca="false">$K715&amp;'SCHEDA adsl'!O708</f>
        <v>UDEsingolo modem/router</v>
      </c>
      <c r="Q715" s="0" t="str">
        <f aca="false">$K715&amp;'SCHEDA adsl'!P708</f>
        <v>UDENO</v>
      </c>
      <c r="R715" s="0" t="str">
        <f aca="false">$K715&amp;'SCHEDA adsl'!Q708</f>
        <v>UDENON DISPONIBILE</v>
      </c>
      <c r="S715" s="0" t="str">
        <f aca="false">$K715&amp;'SCHEDA adsl'!R708</f>
        <v>UDESI</v>
      </c>
      <c r="T715" s="0" t="str">
        <f aca="false">$K715&amp;'SCHEDA adsl'!S708</f>
        <v>UDEdocente</v>
      </c>
    </row>
    <row r="716" customFormat="false" ht="12.75" hidden="false" customHeight="false" outlineLevel="0" collapsed="false">
      <c r="H716" s="0" t="n">
        <f aca="false">IF('SCHEDA adsl'!A709='SCHEDA adsl'!A708,0,1)</f>
        <v>0</v>
      </c>
      <c r="I716" s="0" t="str">
        <f aca="false">MID('SCHEDA adsl'!A709,1,2)</f>
        <v>UD</v>
      </c>
      <c r="J716" s="0" t="str">
        <f aca="false">I716&amp;H716</f>
        <v>UD0</v>
      </c>
      <c r="K716" s="0" t="str">
        <f aca="false">MID('SCHEDA adsl'!F709,1,3)</f>
        <v>UDE</v>
      </c>
      <c r="L716" s="0" t="str">
        <f aca="false">K716&amp;IF('SCHEDA adsl'!K709=0,0,IF('SCHEDA adsl'!K709="",0,1))</f>
        <v>UDE1</v>
      </c>
      <c r="M716" s="0" t="str">
        <f aca="false">K716&amp;IF('SCHEDA adsl'!K709=0,1,IF('SCHEDA adsl'!K709="",1,0))</f>
        <v>UDE0</v>
      </c>
      <c r="N716" s="0" t="str">
        <f aca="false">$K716&amp;'SCHEDA adsl'!L709</f>
        <v>UDENO</v>
      </c>
      <c r="O716" s="0" t="str">
        <f aca="false">$K716&amp;'SCHEDA adsl'!N709</f>
        <v>UDEADSL</v>
      </c>
      <c r="P716" s="0" t="str">
        <f aca="false">$K716&amp;'SCHEDA adsl'!O709</f>
        <v>UDEsingolo modem/router</v>
      </c>
      <c r="Q716" s="0" t="str">
        <f aca="false">$K716&amp;'SCHEDA adsl'!P709</f>
        <v>UDENO</v>
      </c>
      <c r="R716" s="0" t="str">
        <f aca="false">$K716&amp;'SCHEDA adsl'!Q709</f>
        <v>UDENON DISPONIBILE</v>
      </c>
      <c r="S716" s="0" t="str">
        <f aca="false">$K716&amp;'SCHEDA adsl'!R709</f>
        <v>UDESI</v>
      </c>
      <c r="T716" s="0" t="str">
        <f aca="false">$K716&amp;'SCHEDA adsl'!S709</f>
        <v>UDEdocente</v>
      </c>
    </row>
    <row r="717" customFormat="false" ht="12.75" hidden="false" customHeight="false" outlineLevel="0" collapsed="false">
      <c r="H717" s="0" t="n">
        <f aca="false">IF('SCHEDA adsl'!A710='SCHEDA adsl'!A709,0,1)</f>
        <v>0</v>
      </c>
      <c r="I717" s="0" t="str">
        <f aca="false">MID('SCHEDA adsl'!A710,1,2)</f>
        <v>UD</v>
      </c>
      <c r="J717" s="0" t="str">
        <f aca="false">I717&amp;H717</f>
        <v>UD0</v>
      </c>
      <c r="K717" s="0" t="str">
        <f aca="false">MID('SCHEDA adsl'!F710,1,3)</f>
        <v>UDM</v>
      </c>
      <c r="L717" s="0" t="str">
        <f aca="false">K717&amp;IF('SCHEDA adsl'!K710=0,0,IF('SCHEDA adsl'!K710="",0,1))</f>
        <v>UDM1</v>
      </c>
      <c r="M717" s="0" t="str">
        <f aca="false">K717&amp;IF('SCHEDA adsl'!K710=0,1,IF('SCHEDA adsl'!K710="",1,0))</f>
        <v>UDM0</v>
      </c>
      <c r="N717" s="0" t="str">
        <f aca="false">$K717&amp;'SCHEDA adsl'!L710</f>
        <v>UDMISDN</v>
      </c>
      <c r="O717" s="0" t="str">
        <f aca="false">$K717&amp;'SCHEDA adsl'!N710</f>
        <v>UDMISDN</v>
      </c>
      <c r="P717" s="0" t="str">
        <f aca="false">$K717&amp;'SCHEDA adsl'!O710</f>
        <v>UDMsingolo modem/router</v>
      </c>
      <c r="Q717" s="0" t="str">
        <f aca="false">$K717&amp;'SCHEDA adsl'!P710</f>
        <v>UDMNO</v>
      </c>
      <c r="R717" s="0" t="str">
        <f aca="false">$K717&amp;'SCHEDA adsl'!Q710</f>
        <v>UDMNON DISPONIBILE</v>
      </c>
      <c r="S717" s="0" t="str">
        <f aca="false">$K717&amp;'SCHEDA adsl'!R710</f>
        <v>UDMSI</v>
      </c>
      <c r="T717" s="0" t="str">
        <f aca="false">$K717&amp;'SCHEDA adsl'!S710</f>
        <v>UDMdocente</v>
      </c>
    </row>
    <row r="718" customFormat="false" ht="12.75" hidden="false" customHeight="false" outlineLevel="0" collapsed="false">
      <c r="H718" s="0" t="n">
        <f aca="false">IF('SCHEDA adsl'!A711='SCHEDA adsl'!A710,0,1)</f>
        <v>1</v>
      </c>
      <c r="I718" s="0" t="str">
        <f aca="false">MID('SCHEDA adsl'!A711,1,2)</f>
        <v>UD</v>
      </c>
      <c r="J718" s="0" t="str">
        <f aca="false">I718&amp;H718</f>
        <v>UD1</v>
      </c>
      <c r="K718" s="0" t="str">
        <f aca="false">MID('SCHEDA adsl'!F711,1,3)</f>
        <v>UDA</v>
      </c>
      <c r="L718" s="0" t="str">
        <f aca="false">K718&amp;IF('SCHEDA adsl'!K711=0,0,IF('SCHEDA adsl'!K711="",0,1))</f>
        <v>UDA0</v>
      </c>
      <c r="M718" s="0" t="str">
        <f aca="false">K718&amp;IF('SCHEDA adsl'!K711=0,1,IF('SCHEDA adsl'!K711="",1,0))</f>
        <v>UDA1</v>
      </c>
      <c r="N718" s="0" t="str">
        <f aca="false">$K718&amp;'SCHEDA adsl'!L711</f>
        <v>UDA</v>
      </c>
      <c r="O718" s="0" t="str">
        <f aca="false">$K718&amp;'SCHEDA adsl'!N711</f>
        <v>UDA</v>
      </c>
      <c r="P718" s="0" t="str">
        <f aca="false">$K718&amp;'SCHEDA adsl'!O711</f>
        <v>UDAnon disponibile</v>
      </c>
      <c r="Q718" s="0" t="str">
        <f aca="false">$K718&amp;'SCHEDA adsl'!P711</f>
        <v>UDAADSL</v>
      </c>
      <c r="R718" s="0" t="str">
        <f aca="false">$K718&amp;'SCHEDA adsl'!Q711</f>
        <v>UDA</v>
      </c>
      <c r="S718" s="0" t="str">
        <f aca="false">$K718&amp;'SCHEDA adsl'!R711</f>
        <v>UDASI</v>
      </c>
      <c r="T718" s="0" t="str">
        <f aca="false">$K718&amp;'SCHEDA adsl'!S711</f>
        <v>UDAdocente</v>
      </c>
    </row>
    <row r="719" customFormat="false" ht="12.75" hidden="false" customHeight="false" outlineLevel="0" collapsed="false">
      <c r="H719" s="0" t="n">
        <f aca="false">IF('SCHEDA adsl'!A712='SCHEDA adsl'!A711,0,1)</f>
        <v>0</v>
      </c>
      <c r="I719" s="0" t="str">
        <f aca="false">MID('SCHEDA adsl'!A712,1,2)</f>
        <v>UD</v>
      </c>
      <c r="J719" s="0" t="str">
        <f aca="false">I719&amp;H719</f>
        <v>UD0</v>
      </c>
      <c r="K719" s="0" t="str">
        <f aca="false">MID('SCHEDA adsl'!F712,1,3)</f>
        <v>UDE</v>
      </c>
      <c r="L719" s="0" t="str">
        <f aca="false">K719&amp;IF('SCHEDA adsl'!K712=0,0,IF('SCHEDA adsl'!K712="",0,1))</f>
        <v>UDE1</v>
      </c>
      <c r="M719" s="0" t="str">
        <f aca="false">K719&amp;IF('SCHEDA adsl'!K712=0,1,IF('SCHEDA adsl'!K712="",1,0))</f>
        <v>UDE0</v>
      </c>
      <c r="N719" s="0" t="str">
        <f aca="false">$K719&amp;'SCHEDA adsl'!L712</f>
        <v>UDE</v>
      </c>
      <c r="O719" s="0" t="str">
        <f aca="false">$K719&amp;'SCHEDA adsl'!N712</f>
        <v>UDEADSL</v>
      </c>
      <c r="P719" s="0" t="str">
        <f aca="false">$K719&amp;'SCHEDA adsl'!O712</f>
        <v>UDEnon disponibile</v>
      </c>
      <c r="Q719" s="0" t="str">
        <f aca="false">$K719&amp;'SCHEDA adsl'!P712</f>
        <v>UDE</v>
      </c>
      <c r="R719" s="0" t="str">
        <f aca="false">$K719&amp;'SCHEDA adsl'!Q712</f>
        <v>UDE</v>
      </c>
      <c r="S719" s="0" t="str">
        <f aca="false">$K719&amp;'SCHEDA adsl'!R712</f>
        <v>UDESI</v>
      </c>
      <c r="T719" s="0" t="str">
        <f aca="false">$K719&amp;'SCHEDA adsl'!S712</f>
        <v>UDEdocente</v>
      </c>
    </row>
    <row r="720" customFormat="false" ht="12.75" hidden="false" customHeight="false" outlineLevel="0" collapsed="false">
      <c r="H720" s="0" t="n">
        <f aca="false">IF('SCHEDA adsl'!A713='SCHEDA adsl'!A712,0,1)</f>
        <v>0</v>
      </c>
      <c r="I720" s="0" t="str">
        <f aca="false">MID('SCHEDA adsl'!A713,1,2)</f>
        <v>UD</v>
      </c>
      <c r="J720" s="0" t="str">
        <f aca="false">I720&amp;H720</f>
        <v>UD0</v>
      </c>
      <c r="K720" s="0" t="str">
        <f aca="false">MID('SCHEDA adsl'!F713,1,3)</f>
        <v>UDM</v>
      </c>
      <c r="L720" s="0" t="str">
        <f aca="false">K720&amp;IF('SCHEDA adsl'!K713=0,0,IF('SCHEDA adsl'!K713="",0,1))</f>
        <v>UDM1</v>
      </c>
      <c r="M720" s="0" t="str">
        <f aca="false">K720&amp;IF('SCHEDA adsl'!K713=0,1,IF('SCHEDA adsl'!K713="",1,0))</f>
        <v>UDM0</v>
      </c>
      <c r="N720" s="0" t="str">
        <f aca="false">$K720&amp;'SCHEDA adsl'!L713</f>
        <v>UDMADSL</v>
      </c>
      <c r="O720" s="0" t="str">
        <f aca="false">$K720&amp;'SCHEDA adsl'!N713</f>
        <v>UDMADSL</v>
      </c>
      <c r="P720" s="0" t="str">
        <f aca="false">$K720&amp;'SCHEDA adsl'!O713</f>
        <v>UDMnon disponibile</v>
      </c>
      <c r="Q720" s="0" t="str">
        <f aca="false">$K720&amp;'SCHEDA adsl'!P713</f>
        <v>UDM</v>
      </c>
      <c r="R720" s="0" t="str">
        <f aca="false">$K720&amp;'SCHEDA adsl'!Q713</f>
        <v>UDMGOOGLE TALK</v>
      </c>
      <c r="S720" s="0" t="str">
        <f aca="false">$K720&amp;'SCHEDA adsl'!R713</f>
        <v>UDMSI</v>
      </c>
      <c r="T720" s="0" t="str">
        <f aca="false">$K720&amp;'SCHEDA adsl'!S713</f>
        <v>UDMdocente</v>
      </c>
    </row>
    <row r="721" customFormat="false" ht="12.75" hidden="false" customHeight="false" outlineLevel="0" collapsed="false">
      <c r="H721" s="0" t="n">
        <f aca="false">IF('SCHEDA adsl'!A714='SCHEDA adsl'!A713,0,1)</f>
        <v>1</v>
      </c>
      <c r="I721" s="0" t="str">
        <f aca="false">MID('SCHEDA adsl'!A714,1,2)</f>
        <v>UD</v>
      </c>
      <c r="J721" s="0" t="str">
        <f aca="false">I721&amp;H721</f>
        <v>UD1</v>
      </c>
      <c r="K721" s="0" t="str">
        <f aca="false">MID('SCHEDA adsl'!F714,1,3)</f>
        <v>UDA</v>
      </c>
      <c r="L721" s="0" t="str">
        <f aca="false">K721&amp;IF('SCHEDA adsl'!K714=0,0,IF('SCHEDA adsl'!K714="",0,1))</f>
        <v>UDA0</v>
      </c>
      <c r="M721" s="0" t="str">
        <f aca="false">K721&amp;IF('SCHEDA adsl'!K714=0,1,IF('SCHEDA adsl'!K714="",1,0))</f>
        <v>UDA1</v>
      </c>
      <c r="N721" s="0" t="str">
        <f aca="false">$K721&amp;'SCHEDA adsl'!L714</f>
        <v>UDAISDN</v>
      </c>
      <c r="O721" s="0" t="str">
        <f aca="false">$K721&amp;'SCHEDA adsl'!N714</f>
        <v>UDANO</v>
      </c>
      <c r="P721" s="0" t="str">
        <f aca="false">$K721&amp;'SCHEDA adsl'!O714</f>
        <v>UDAnon disponibile</v>
      </c>
      <c r="Q721" s="0" t="str">
        <f aca="false">$K721&amp;'SCHEDA adsl'!P714</f>
        <v>UDAISDN</v>
      </c>
      <c r="R721" s="0" t="str">
        <f aca="false">$K721&amp;'SCHEDA adsl'!Q714</f>
        <v>UDANON DISPONIBILE</v>
      </c>
      <c r="S721" s="0" t="str">
        <f aca="false">$K721&amp;'SCHEDA adsl'!R714</f>
        <v>UDASI</v>
      </c>
      <c r="T721" s="0" t="str">
        <f aca="false">$K721&amp;'SCHEDA adsl'!S714</f>
        <v>UDAdocente</v>
      </c>
    </row>
    <row r="722" customFormat="false" ht="12.75" hidden="false" customHeight="false" outlineLevel="0" collapsed="false">
      <c r="H722" s="0" t="n">
        <f aca="false">IF('SCHEDA adsl'!A715='SCHEDA adsl'!A714,0,1)</f>
        <v>0</v>
      </c>
      <c r="I722" s="0" t="str">
        <f aca="false">MID('SCHEDA adsl'!A715,1,2)</f>
        <v>UD</v>
      </c>
      <c r="J722" s="0" t="str">
        <f aca="false">I722&amp;H722</f>
        <v>UD0</v>
      </c>
      <c r="K722" s="0" t="str">
        <f aca="false">MID('SCHEDA adsl'!F715,1,3)</f>
        <v>UDA</v>
      </c>
      <c r="L722" s="0" t="str">
        <f aca="false">K722&amp;IF('SCHEDA adsl'!K715=0,0,IF('SCHEDA adsl'!K715="",0,1))</f>
        <v>UDA0</v>
      </c>
      <c r="M722" s="0" t="str">
        <f aca="false">K722&amp;IF('SCHEDA adsl'!K715=0,1,IF('SCHEDA adsl'!K715="",1,0))</f>
        <v>UDA1</v>
      </c>
      <c r="N722" s="0" t="str">
        <f aca="false">$K722&amp;'SCHEDA adsl'!L715</f>
        <v>UDAISDN</v>
      </c>
      <c r="O722" s="0" t="str">
        <f aca="false">$K722&amp;'SCHEDA adsl'!N715</f>
        <v>UDANO</v>
      </c>
      <c r="P722" s="0" t="str">
        <f aca="false">$K722&amp;'SCHEDA adsl'!O715</f>
        <v>UDAnon disponibile</v>
      </c>
      <c r="Q722" s="0" t="str">
        <f aca="false">$K722&amp;'SCHEDA adsl'!P715</f>
        <v>UDAISDN</v>
      </c>
      <c r="R722" s="0" t="str">
        <f aca="false">$K722&amp;'SCHEDA adsl'!Q715</f>
        <v>UDANON DISPONIBILE</v>
      </c>
      <c r="S722" s="0" t="str">
        <f aca="false">$K722&amp;'SCHEDA adsl'!R715</f>
        <v>UDASI</v>
      </c>
      <c r="T722" s="0" t="str">
        <f aca="false">$K722&amp;'SCHEDA adsl'!S715</f>
        <v>UDAdocente</v>
      </c>
    </row>
    <row r="723" customFormat="false" ht="12.75" hidden="false" customHeight="false" outlineLevel="0" collapsed="false">
      <c r="H723" s="0" t="n">
        <f aca="false">IF('SCHEDA adsl'!A716='SCHEDA adsl'!A715,0,1)</f>
        <v>0</v>
      </c>
      <c r="I723" s="0" t="str">
        <f aca="false">MID('SCHEDA adsl'!A716,1,2)</f>
        <v>UD</v>
      </c>
      <c r="J723" s="0" t="str">
        <f aca="false">I723&amp;H723</f>
        <v>UD0</v>
      </c>
      <c r="K723" s="0" t="str">
        <f aca="false">MID('SCHEDA adsl'!F716,1,3)</f>
        <v>UDE</v>
      </c>
      <c r="L723" s="0" t="str">
        <f aca="false">K723&amp;IF('SCHEDA adsl'!K716=0,0,IF('SCHEDA adsl'!K716="",0,1))</f>
        <v>UDE1</v>
      </c>
      <c r="M723" s="0" t="str">
        <f aca="false">K723&amp;IF('SCHEDA adsl'!K716=0,1,IF('SCHEDA adsl'!K716="",1,0))</f>
        <v>UDE0</v>
      </c>
      <c r="N723" s="0" t="str">
        <f aca="false">$K723&amp;'SCHEDA adsl'!L716</f>
        <v>UDEADSL</v>
      </c>
      <c r="O723" s="0" t="str">
        <f aca="false">$K723&amp;'SCHEDA adsl'!N716</f>
        <v>UDEADSL</v>
      </c>
      <c r="P723" s="0" t="str">
        <f aca="false">$K723&amp;'SCHEDA adsl'!O716</f>
        <v>UDEnon disponibile</v>
      </c>
      <c r="Q723" s="0" t="str">
        <f aca="false">$K723&amp;'SCHEDA adsl'!P716</f>
        <v>UDEADSL</v>
      </c>
      <c r="R723" s="0" t="str">
        <f aca="false">$K723&amp;'SCHEDA adsl'!Q716</f>
        <v>UDENON DISPONIBILE</v>
      </c>
      <c r="S723" s="0" t="str">
        <f aca="false">$K723&amp;'SCHEDA adsl'!R716</f>
        <v>UDESI</v>
      </c>
      <c r="T723" s="0" t="str">
        <f aca="false">$K723&amp;'SCHEDA adsl'!S716</f>
        <v>UDEdocente</v>
      </c>
    </row>
    <row r="724" customFormat="false" ht="12.75" hidden="false" customHeight="false" outlineLevel="0" collapsed="false">
      <c r="H724" s="0" t="n">
        <f aca="false">IF('SCHEDA adsl'!A717='SCHEDA adsl'!A716,0,1)</f>
        <v>0</v>
      </c>
      <c r="I724" s="0" t="str">
        <f aca="false">MID('SCHEDA adsl'!A717,1,2)</f>
        <v>UD</v>
      </c>
      <c r="J724" s="0" t="str">
        <f aca="false">I724&amp;H724</f>
        <v>UD0</v>
      </c>
      <c r="K724" s="0" t="str">
        <f aca="false">MID('SCHEDA adsl'!F717,1,3)</f>
        <v>UDE</v>
      </c>
      <c r="L724" s="0" t="str">
        <f aca="false">K724&amp;IF('SCHEDA adsl'!K717=0,0,IF('SCHEDA adsl'!K717="",0,1))</f>
        <v>UDE1</v>
      </c>
      <c r="M724" s="0" t="str">
        <f aca="false">K724&amp;IF('SCHEDA adsl'!K717=0,1,IF('SCHEDA adsl'!K717="",1,0))</f>
        <v>UDE0</v>
      </c>
      <c r="N724" s="0" t="str">
        <f aca="false">$K724&amp;'SCHEDA adsl'!L717</f>
        <v>UDESAT</v>
      </c>
      <c r="O724" s="0" t="str">
        <f aca="false">$K724&amp;'SCHEDA adsl'!N717</f>
        <v>UDESAT</v>
      </c>
      <c r="P724" s="0" t="str">
        <f aca="false">$K724&amp;'SCHEDA adsl'!O717</f>
        <v>UDEcon access point</v>
      </c>
      <c r="Q724" s="0" t="str">
        <f aca="false">$K724&amp;'SCHEDA adsl'!P717</f>
        <v>UDESAT</v>
      </c>
      <c r="R724" s="0" t="str">
        <f aca="false">$K724&amp;'SCHEDA adsl'!Q717</f>
        <v>UDENON DISPONIBILE</v>
      </c>
      <c r="S724" s="0" t="str">
        <f aca="false">$K724&amp;'SCHEDA adsl'!R717</f>
        <v>UDESI</v>
      </c>
      <c r="T724" s="0" t="str">
        <f aca="false">$K724&amp;'SCHEDA adsl'!S717</f>
        <v>UDEdocente</v>
      </c>
    </row>
    <row r="725" customFormat="false" ht="12.75" hidden="false" customHeight="false" outlineLevel="0" collapsed="false">
      <c r="H725" s="0" t="n">
        <f aca="false">IF('SCHEDA adsl'!A718='SCHEDA adsl'!A717,0,1)</f>
        <v>0</v>
      </c>
      <c r="I725" s="0" t="str">
        <f aca="false">MID('SCHEDA adsl'!A718,1,2)</f>
        <v>UD</v>
      </c>
      <c r="J725" s="0" t="str">
        <f aca="false">I725&amp;H725</f>
        <v>UD0</v>
      </c>
      <c r="K725" s="0" t="str">
        <f aca="false">MID('SCHEDA adsl'!F718,1,3)</f>
        <v>UDM</v>
      </c>
      <c r="L725" s="0" t="str">
        <f aca="false">K725&amp;IF('SCHEDA adsl'!K718=0,0,IF('SCHEDA adsl'!K718="",0,1))</f>
        <v>UDM0</v>
      </c>
      <c r="M725" s="0" t="str">
        <f aca="false">K725&amp;IF('SCHEDA adsl'!K718=0,1,IF('SCHEDA adsl'!K718="",1,0))</f>
        <v>UDM1</v>
      </c>
      <c r="N725" s="0" t="str">
        <f aca="false">$K725&amp;'SCHEDA adsl'!L718</f>
        <v>UDMADSL</v>
      </c>
      <c r="O725" s="0" t="str">
        <f aca="false">$K725&amp;'SCHEDA adsl'!N718</f>
        <v>UDMNO</v>
      </c>
      <c r="P725" s="0" t="str">
        <f aca="false">$K725&amp;'SCHEDA adsl'!O718</f>
        <v>UDMnon disponibile</v>
      </c>
      <c r="Q725" s="0" t="str">
        <f aca="false">$K725&amp;'SCHEDA adsl'!P718</f>
        <v>UDMADSL</v>
      </c>
      <c r="R725" s="0" t="str">
        <f aca="false">$K725&amp;'SCHEDA adsl'!Q718</f>
        <v>UDMNON DISPONIBILE</v>
      </c>
      <c r="S725" s="0" t="str">
        <f aca="false">$K725&amp;'SCHEDA adsl'!R718</f>
        <v>UDMSI</v>
      </c>
      <c r="T725" s="0" t="str">
        <f aca="false">$K725&amp;'SCHEDA adsl'!S718</f>
        <v>UDMdocente</v>
      </c>
    </row>
    <row r="726" customFormat="false" ht="12.75" hidden="false" customHeight="false" outlineLevel="0" collapsed="false">
      <c r="H726" s="0" t="n">
        <f aca="false">IF('SCHEDA adsl'!A719='SCHEDA adsl'!A718,0,1)</f>
        <v>0</v>
      </c>
      <c r="I726" s="0" t="str">
        <f aca="false">MID('SCHEDA adsl'!A719,1,2)</f>
        <v>UD</v>
      </c>
      <c r="J726" s="0" t="str">
        <f aca="false">I726&amp;H726</f>
        <v>UD0</v>
      </c>
      <c r="K726" s="0" t="str">
        <f aca="false">MID('SCHEDA adsl'!F719,1,3)</f>
        <v>UDM</v>
      </c>
      <c r="L726" s="0" t="str">
        <f aca="false">K726&amp;IF('SCHEDA adsl'!K719=0,0,IF('SCHEDA adsl'!K719="",0,1))</f>
        <v>UDM0</v>
      </c>
      <c r="M726" s="0" t="str">
        <f aca="false">K726&amp;IF('SCHEDA adsl'!K719=0,1,IF('SCHEDA adsl'!K719="",1,0))</f>
        <v>UDM1</v>
      </c>
      <c r="N726" s="0" t="str">
        <f aca="false">$K726&amp;'SCHEDA adsl'!L719</f>
        <v>UDMSAT</v>
      </c>
      <c r="O726" s="0" t="str">
        <f aca="false">$K726&amp;'SCHEDA adsl'!N719</f>
        <v>UDMNO</v>
      </c>
      <c r="P726" s="0" t="str">
        <f aca="false">$K726&amp;'SCHEDA adsl'!O719</f>
        <v>UDMnon disponibile</v>
      </c>
      <c r="Q726" s="0" t="str">
        <f aca="false">$K726&amp;'SCHEDA adsl'!P719</f>
        <v>UDMSAT</v>
      </c>
      <c r="R726" s="0" t="str">
        <f aca="false">$K726&amp;'SCHEDA adsl'!Q719</f>
        <v>UDMNON DISPONIBILE</v>
      </c>
      <c r="S726" s="0" t="str">
        <f aca="false">$K726&amp;'SCHEDA adsl'!R719</f>
        <v>UDMSI</v>
      </c>
      <c r="T726" s="0" t="str">
        <f aca="false">$K726&amp;'SCHEDA adsl'!S719</f>
        <v>UDMdocente</v>
      </c>
    </row>
    <row r="727" customFormat="false" ht="12.75" hidden="false" customHeight="false" outlineLevel="0" collapsed="false">
      <c r="H727" s="0" t="n">
        <f aca="false">IF('SCHEDA adsl'!A720='SCHEDA adsl'!A719,0,1)</f>
        <v>1</v>
      </c>
      <c r="I727" s="0" t="str">
        <f aca="false">MID('SCHEDA adsl'!A720,1,2)</f>
        <v>UD</v>
      </c>
      <c r="J727" s="0" t="str">
        <f aca="false">I727&amp;H727</f>
        <v>UD1</v>
      </c>
      <c r="K727" s="0" t="str">
        <f aca="false">MID('SCHEDA adsl'!F720,1,3)</f>
        <v>UDA</v>
      </c>
      <c r="L727" s="0" t="str">
        <f aca="false">K727&amp;IF('SCHEDA adsl'!K720=0,0,IF('SCHEDA adsl'!K720="",0,1))</f>
        <v>UDA0</v>
      </c>
      <c r="M727" s="0" t="str">
        <f aca="false">K727&amp;IF('SCHEDA adsl'!K720=0,1,IF('SCHEDA adsl'!K720="",1,0))</f>
        <v>UDA1</v>
      </c>
      <c r="N727" s="0" t="str">
        <f aca="false">$K727&amp;'SCHEDA adsl'!L720</f>
        <v>UDA</v>
      </c>
      <c r="O727" s="0" t="str">
        <f aca="false">$K727&amp;'SCHEDA adsl'!N720</f>
        <v>UDA</v>
      </c>
      <c r="P727" s="0" t="str">
        <f aca="false">$K727&amp;'SCHEDA adsl'!O720</f>
        <v>UDA</v>
      </c>
      <c r="Q727" s="0" t="str">
        <f aca="false">$K727&amp;'SCHEDA adsl'!P720</f>
        <v>UDAISDN</v>
      </c>
      <c r="R727" s="0" t="str">
        <f aca="false">$K727&amp;'SCHEDA adsl'!Q720</f>
        <v>UDA</v>
      </c>
      <c r="S727" s="0" t="str">
        <f aca="false">$K727&amp;'SCHEDA adsl'!R720</f>
        <v>UDASI</v>
      </c>
      <c r="T727" s="0" t="str">
        <f aca="false">$K727&amp;'SCHEDA adsl'!S720</f>
        <v>UDAdocente</v>
      </c>
    </row>
    <row r="728" customFormat="false" ht="12.75" hidden="false" customHeight="false" outlineLevel="0" collapsed="false">
      <c r="H728" s="0" t="n">
        <f aca="false">IF('SCHEDA adsl'!A721='SCHEDA adsl'!A720,0,1)</f>
        <v>0</v>
      </c>
      <c r="I728" s="0" t="str">
        <f aca="false">MID('SCHEDA adsl'!A721,1,2)</f>
        <v>UD</v>
      </c>
      <c r="J728" s="0" t="str">
        <f aca="false">I728&amp;H728</f>
        <v>UD0</v>
      </c>
      <c r="K728" s="0" t="str">
        <f aca="false">MID('SCHEDA adsl'!F721,1,3)</f>
        <v>UDA</v>
      </c>
      <c r="L728" s="0" t="str">
        <f aca="false">K728&amp;IF('SCHEDA adsl'!K721=0,0,IF('SCHEDA adsl'!K721="",0,1))</f>
        <v>UDA0</v>
      </c>
      <c r="M728" s="0" t="str">
        <f aca="false">K728&amp;IF('SCHEDA adsl'!K721=0,1,IF('SCHEDA adsl'!K721="",1,0))</f>
        <v>UDA1</v>
      </c>
      <c r="N728" s="0" t="str">
        <f aca="false">$K728&amp;'SCHEDA adsl'!L721</f>
        <v>UDA</v>
      </c>
      <c r="O728" s="0" t="str">
        <f aca="false">$K728&amp;'SCHEDA adsl'!N721</f>
        <v>UDA</v>
      </c>
      <c r="P728" s="0" t="str">
        <f aca="false">$K728&amp;'SCHEDA adsl'!O721</f>
        <v>UDA</v>
      </c>
      <c r="Q728" s="0" t="str">
        <f aca="false">$K728&amp;'SCHEDA adsl'!P721</f>
        <v>UDAISDN</v>
      </c>
      <c r="R728" s="0" t="str">
        <f aca="false">$K728&amp;'SCHEDA adsl'!Q721</f>
        <v>UDA</v>
      </c>
      <c r="S728" s="0" t="str">
        <f aca="false">$K728&amp;'SCHEDA adsl'!R721</f>
        <v>UDASI</v>
      </c>
      <c r="T728" s="0" t="str">
        <f aca="false">$K728&amp;'SCHEDA adsl'!S721</f>
        <v>UDAdocente</v>
      </c>
    </row>
    <row r="729" customFormat="false" ht="12.75" hidden="false" customHeight="false" outlineLevel="0" collapsed="false">
      <c r="H729" s="0" t="n">
        <f aca="false">IF('SCHEDA adsl'!A722='SCHEDA adsl'!A721,0,1)</f>
        <v>0</v>
      </c>
      <c r="I729" s="0" t="str">
        <f aca="false">MID('SCHEDA adsl'!A722,1,2)</f>
        <v>UD</v>
      </c>
      <c r="J729" s="0" t="str">
        <f aca="false">I729&amp;H729</f>
        <v>UD0</v>
      </c>
      <c r="K729" s="0" t="str">
        <f aca="false">MID('SCHEDA adsl'!F722,1,3)</f>
        <v>UDA</v>
      </c>
      <c r="L729" s="0" t="str">
        <f aca="false">K729&amp;IF('SCHEDA adsl'!K722=0,0,IF('SCHEDA adsl'!K722="",0,1))</f>
        <v>UDA0</v>
      </c>
      <c r="M729" s="0" t="str">
        <f aca="false">K729&amp;IF('SCHEDA adsl'!K722=0,1,IF('SCHEDA adsl'!K722="",1,0))</f>
        <v>UDA1</v>
      </c>
      <c r="N729" s="0" t="str">
        <f aca="false">$K729&amp;'SCHEDA adsl'!L722</f>
        <v>UDA</v>
      </c>
      <c r="O729" s="0" t="str">
        <f aca="false">$K729&amp;'SCHEDA adsl'!N722</f>
        <v>UDA</v>
      </c>
      <c r="P729" s="0" t="str">
        <f aca="false">$K729&amp;'SCHEDA adsl'!O722</f>
        <v>UDA</v>
      </c>
      <c r="Q729" s="0" t="str">
        <f aca="false">$K729&amp;'SCHEDA adsl'!P722</f>
        <v>UDAADSL</v>
      </c>
      <c r="R729" s="0" t="str">
        <f aca="false">$K729&amp;'SCHEDA adsl'!Q722</f>
        <v>UDA</v>
      </c>
      <c r="S729" s="0" t="str">
        <f aca="false">$K729&amp;'SCHEDA adsl'!R722</f>
        <v>UDASI</v>
      </c>
      <c r="T729" s="0" t="str">
        <f aca="false">$K729&amp;'SCHEDA adsl'!S722</f>
        <v>UDAdocente</v>
      </c>
    </row>
    <row r="730" customFormat="false" ht="12.75" hidden="false" customHeight="false" outlineLevel="0" collapsed="false">
      <c r="H730" s="0" t="n">
        <f aca="false">IF('SCHEDA adsl'!A723='SCHEDA adsl'!A722,0,1)</f>
        <v>0</v>
      </c>
      <c r="I730" s="0" t="str">
        <f aca="false">MID('SCHEDA adsl'!A723,1,2)</f>
        <v>UD</v>
      </c>
      <c r="J730" s="0" t="str">
        <f aca="false">I730&amp;H730</f>
        <v>UD0</v>
      </c>
      <c r="K730" s="0" t="str">
        <f aca="false">MID('SCHEDA adsl'!F723,1,3)</f>
        <v>UDE</v>
      </c>
      <c r="L730" s="0" t="str">
        <f aca="false">K730&amp;IF('SCHEDA adsl'!K723=0,0,IF('SCHEDA adsl'!K723="",0,1))</f>
        <v>UDE1</v>
      </c>
      <c r="M730" s="0" t="str">
        <f aca="false">K730&amp;IF('SCHEDA adsl'!K723=0,1,IF('SCHEDA adsl'!K723="",1,0))</f>
        <v>UDE0</v>
      </c>
      <c r="N730" s="0" t="str">
        <f aca="false">$K730&amp;'SCHEDA adsl'!L723</f>
        <v>UDE</v>
      </c>
      <c r="O730" s="0" t="str">
        <f aca="false">$K730&amp;'SCHEDA adsl'!N723</f>
        <v>UDE56K</v>
      </c>
      <c r="P730" s="0" t="str">
        <f aca="false">$K730&amp;'SCHEDA adsl'!O723</f>
        <v>UDE</v>
      </c>
      <c r="Q730" s="0" t="str">
        <f aca="false">$K730&amp;'SCHEDA adsl'!P723</f>
        <v>UDE</v>
      </c>
      <c r="R730" s="0" t="str">
        <f aca="false">$K730&amp;'SCHEDA adsl'!Q723</f>
        <v>UDE</v>
      </c>
      <c r="S730" s="0" t="str">
        <f aca="false">$K730&amp;'SCHEDA adsl'!R723</f>
        <v>UDESI</v>
      </c>
      <c r="T730" s="0" t="str">
        <f aca="false">$K730&amp;'SCHEDA adsl'!S723</f>
        <v>UDEdocente</v>
      </c>
    </row>
    <row r="731" customFormat="false" ht="12.75" hidden="false" customHeight="false" outlineLevel="0" collapsed="false">
      <c r="H731" s="0" t="n">
        <f aca="false">IF('SCHEDA adsl'!A724='SCHEDA adsl'!A723,0,1)</f>
        <v>0</v>
      </c>
      <c r="I731" s="0" t="str">
        <f aca="false">MID('SCHEDA adsl'!A724,1,2)</f>
        <v>UD</v>
      </c>
      <c r="J731" s="0" t="str">
        <f aca="false">I731&amp;H731</f>
        <v>UD0</v>
      </c>
      <c r="K731" s="0" t="str">
        <f aca="false">MID('SCHEDA adsl'!F724,1,3)</f>
        <v>UDE</v>
      </c>
      <c r="L731" s="0" t="str">
        <f aca="false">K731&amp;IF('SCHEDA adsl'!K724=0,0,IF('SCHEDA adsl'!K724="",0,1))</f>
        <v>UDE1</v>
      </c>
      <c r="M731" s="0" t="str">
        <f aca="false">K731&amp;IF('SCHEDA adsl'!K724=0,1,IF('SCHEDA adsl'!K724="",1,0))</f>
        <v>UDE0</v>
      </c>
      <c r="N731" s="0" t="str">
        <f aca="false">$K731&amp;'SCHEDA adsl'!L724</f>
        <v>UDE</v>
      </c>
      <c r="O731" s="0" t="str">
        <f aca="false">$K731&amp;'SCHEDA adsl'!N724</f>
        <v>UDEISDN</v>
      </c>
      <c r="P731" s="0" t="str">
        <f aca="false">$K731&amp;'SCHEDA adsl'!O724</f>
        <v>UDE</v>
      </c>
      <c r="Q731" s="0" t="str">
        <f aca="false">$K731&amp;'SCHEDA adsl'!P724</f>
        <v>UDE</v>
      </c>
      <c r="R731" s="0" t="str">
        <f aca="false">$K731&amp;'SCHEDA adsl'!Q724</f>
        <v>UDE</v>
      </c>
      <c r="S731" s="0" t="str">
        <f aca="false">$K731&amp;'SCHEDA adsl'!R724</f>
        <v>UDESI</v>
      </c>
      <c r="T731" s="0" t="str">
        <f aca="false">$K731&amp;'SCHEDA adsl'!S724</f>
        <v>UDEdocente</v>
      </c>
    </row>
    <row r="732" customFormat="false" ht="12.75" hidden="false" customHeight="false" outlineLevel="0" collapsed="false">
      <c r="H732" s="0" t="n">
        <f aca="false">IF('SCHEDA adsl'!A725='SCHEDA adsl'!A724,0,1)</f>
        <v>0</v>
      </c>
      <c r="I732" s="0" t="str">
        <f aca="false">MID('SCHEDA adsl'!A725,1,2)</f>
        <v>UD</v>
      </c>
      <c r="J732" s="0" t="str">
        <f aca="false">I732&amp;H732</f>
        <v>UD0</v>
      </c>
      <c r="K732" s="0" t="str">
        <f aca="false">MID('SCHEDA adsl'!F725,1,3)</f>
        <v>UDE</v>
      </c>
      <c r="L732" s="0" t="str">
        <f aca="false">K732&amp;IF('SCHEDA adsl'!K725=0,0,IF('SCHEDA adsl'!K725="",0,1))</f>
        <v>UDE1</v>
      </c>
      <c r="M732" s="0" t="str">
        <f aca="false">K732&amp;IF('SCHEDA adsl'!K725=0,1,IF('SCHEDA adsl'!K725="",1,0))</f>
        <v>UDE0</v>
      </c>
      <c r="N732" s="0" t="str">
        <f aca="false">$K732&amp;'SCHEDA adsl'!L725</f>
        <v>UDE</v>
      </c>
      <c r="O732" s="0" t="str">
        <f aca="false">$K732&amp;'SCHEDA adsl'!N725</f>
        <v>UDEISDN</v>
      </c>
      <c r="P732" s="0" t="str">
        <f aca="false">$K732&amp;'SCHEDA adsl'!O725</f>
        <v>UDE</v>
      </c>
      <c r="Q732" s="0" t="str">
        <f aca="false">$K732&amp;'SCHEDA adsl'!P725</f>
        <v>UDE</v>
      </c>
      <c r="R732" s="0" t="str">
        <f aca="false">$K732&amp;'SCHEDA adsl'!Q725</f>
        <v>UDE</v>
      </c>
      <c r="S732" s="0" t="str">
        <f aca="false">$K732&amp;'SCHEDA adsl'!R725</f>
        <v>UDESI</v>
      </c>
      <c r="T732" s="0" t="str">
        <f aca="false">$K732&amp;'SCHEDA adsl'!S725</f>
        <v>UDEdocente</v>
      </c>
    </row>
    <row r="733" customFormat="false" ht="12.75" hidden="false" customHeight="false" outlineLevel="0" collapsed="false">
      <c r="H733" s="0" t="n">
        <f aca="false">IF('SCHEDA adsl'!A726='SCHEDA adsl'!A725,0,1)</f>
        <v>0</v>
      </c>
      <c r="I733" s="0" t="str">
        <f aca="false">MID('SCHEDA adsl'!A726,1,2)</f>
        <v>UD</v>
      </c>
      <c r="J733" s="0" t="str">
        <f aca="false">I733&amp;H733</f>
        <v>UD0</v>
      </c>
      <c r="K733" s="0" t="str">
        <f aca="false">MID('SCHEDA adsl'!F726,1,3)</f>
        <v>UDM</v>
      </c>
      <c r="L733" s="0" t="str">
        <f aca="false">K733&amp;IF('SCHEDA adsl'!K726=0,0,IF('SCHEDA adsl'!K726="",0,1))</f>
        <v>UDM1</v>
      </c>
      <c r="M733" s="0" t="str">
        <f aca="false">K733&amp;IF('SCHEDA adsl'!K726=0,1,IF('SCHEDA adsl'!K726="",1,0))</f>
        <v>UDM0</v>
      </c>
      <c r="N733" s="0" t="str">
        <f aca="false">$K733&amp;'SCHEDA adsl'!L726</f>
        <v>UDMISDN</v>
      </c>
      <c r="O733" s="0" t="str">
        <f aca="false">$K733&amp;'SCHEDA adsl'!N726</f>
        <v>UDMISDN</v>
      </c>
      <c r="P733" s="0" t="str">
        <f aca="false">$K733&amp;'SCHEDA adsl'!O726</f>
        <v>UDM</v>
      </c>
      <c r="Q733" s="0" t="str">
        <f aca="false">$K733&amp;'SCHEDA adsl'!P726</f>
        <v>UDMISDN</v>
      </c>
      <c r="R733" s="0" t="str">
        <f aca="false">$K733&amp;'SCHEDA adsl'!Q726</f>
        <v>UDM</v>
      </c>
      <c r="S733" s="0" t="str">
        <f aca="false">$K733&amp;'SCHEDA adsl'!R726</f>
        <v>UDMSI</v>
      </c>
      <c r="T733" s="0" t="str">
        <f aca="false">$K733&amp;'SCHEDA adsl'!S726</f>
        <v>UDMdocente</v>
      </c>
    </row>
    <row r="734" customFormat="false" ht="12.75" hidden="false" customHeight="false" outlineLevel="0" collapsed="false">
      <c r="H734" s="0" t="n">
        <f aca="false">IF('SCHEDA adsl'!A727='SCHEDA adsl'!A726,0,1)</f>
        <v>1</v>
      </c>
      <c r="I734" s="0" t="str">
        <f aca="false">MID('SCHEDA adsl'!A727,1,2)</f>
        <v>UD</v>
      </c>
      <c r="J734" s="0" t="str">
        <f aca="false">I734&amp;H734</f>
        <v>UD1</v>
      </c>
      <c r="K734" s="0" t="str">
        <f aca="false">MID('SCHEDA adsl'!F727,1,3)</f>
        <v>UDA</v>
      </c>
      <c r="L734" s="0" t="str">
        <f aca="false">K734&amp;IF('SCHEDA adsl'!K727=0,0,IF('SCHEDA adsl'!K727="",0,1))</f>
        <v>UDA1</v>
      </c>
      <c r="M734" s="0" t="str">
        <f aca="false">K734&amp;IF('SCHEDA adsl'!K727=0,1,IF('SCHEDA adsl'!K727="",1,0))</f>
        <v>UDA0</v>
      </c>
      <c r="N734" s="0" t="str">
        <f aca="false">$K734&amp;'SCHEDA adsl'!L727</f>
        <v>UDAISDN</v>
      </c>
      <c r="O734" s="0" t="str">
        <f aca="false">$K734&amp;'SCHEDA adsl'!N727</f>
        <v>UDAISDN</v>
      </c>
      <c r="P734" s="0" t="str">
        <f aca="false">$K734&amp;'SCHEDA adsl'!O727</f>
        <v>UDAnon disponibile</v>
      </c>
      <c r="Q734" s="0" t="str">
        <f aca="false">$K734&amp;'SCHEDA adsl'!P727</f>
        <v>UDAISDN</v>
      </c>
      <c r="R734" s="0" t="str">
        <f aca="false">$K734&amp;'SCHEDA adsl'!Q727</f>
        <v>UDANON DISPONIBILE</v>
      </c>
      <c r="S734" s="0" t="str">
        <f aca="false">$K734&amp;'SCHEDA adsl'!R727</f>
        <v>UDASI</v>
      </c>
      <c r="T734" s="0" t="str">
        <f aca="false">$K734&amp;'SCHEDA adsl'!S727</f>
        <v>UDAdocente</v>
      </c>
    </row>
    <row r="735" customFormat="false" ht="12.75" hidden="false" customHeight="false" outlineLevel="0" collapsed="false">
      <c r="H735" s="0" t="n">
        <f aca="false">IF('SCHEDA adsl'!A728='SCHEDA adsl'!A727,0,1)</f>
        <v>0</v>
      </c>
      <c r="I735" s="0" t="str">
        <f aca="false">MID('SCHEDA adsl'!A728,1,2)</f>
        <v>UD</v>
      </c>
      <c r="J735" s="0" t="str">
        <f aca="false">I735&amp;H735</f>
        <v>UD0</v>
      </c>
      <c r="K735" s="0" t="str">
        <f aca="false">MID('SCHEDA adsl'!F728,1,3)</f>
        <v>UDA</v>
      </c>
      <c r="L735" s="0" t="str">
        <f aca="false">K735&amp;IF('SCHEDA adsl'!K728=0,0,IF('SCHEDA adsl'!K728="",0,1))</f>
        <v>UDA1</v>
      </c>
      <c r="M735" s="0" t="str">
        <f aca="false">K735&amp;IF('SCHEDA adsl'!K728=0,1,IF('SCHEDA adsl'!K728="",1,0))</f>
        <v>UDA0</v>
      </c>
      <c r="N735" s="0" t="str">
        <f aca="false">$K735&amp;'SCHEDA adsl'!L728</f>
        <v>UDAISDN</v>
      </c>
      <c r="O735" s="0" t="str">
        <f aca="false">$K735&amp;'SCHEDA adsl'!N728</f>
        <v>UDAISDN</v>
      </c>
      <c r="P735" s="0" t="str">
        <f aca="false">$K735&amp;'SCHEDA adsl'!O728</f>
        <v>UDAnon disponibile</v>
      </c>
      <c r="Q735" s="0" t="str">
        <f aca="false">$K735&amp;'SCHEDA adsl'!P728</f>
        <v>UDAISDN</v>
      </c>
      <c r="R735" s="0" t="str">
        <f aca="false">$K735&amp;'SCHEDA adsl'!Q728</f>
        <v>UDANON DISPONIBILE</v>
      </c>
      <c r="S735" s="0" t="str">
        <f aca="false">$K735&amp;'SCHEDA adsl'!R728</f>
        <v>UDASI</v>
      </c>
      <c r="T735" s="0" t="str">
        <f aca="false">$K735&amp;'SCHEDA adsl'!S728</f>
        <v>UDAdocente</v>
      </c>
    </row>
    <row r="736" customFormat="false" ht="12.75" hidden="false" customHeight="false" outlineLevel="0" collapsed="false">
      <c r="H736" s="0" t="n">
        <f aca="false">IF('SCHEDA adsl'!A729='SCHEDA adsl'!A728,0,1)</f>
        <v>0</v>
      </c>
      <c r="I736" s="0" t="str">
        <f aca="false">MID('SCHEDA adsl'!A729,1,2)</f>
        <v>UD</v>
      </c>
      <c r="J736" s="0" t="str">
        <f aca="false">I736&amp;H736</f>
        <v>UD0</v>
      </c>
      <c r="K736" s="0" t="str">
        <f aca="false">MID('SCHEDA adsl'!F729,1,3)</f>
        <v>UDE</v>
      </c>
      <c r="L736" s="0" t="str">
        <f aca="false">K736&amp;IF('SCHEDA adsl'!K729=0,0,IF('SCHEDA adsl'!K729="",0,1))</f>
        <v>UDE1</v>
      </c>
      <c r="M736" s="0" t="str">
        <f aca="false">K736&amp;IF('SCHEDA adsl'!K729=0,1,IF('SCHEDA adsl'!K729="",1,0))</f>
        <v>UDE0</v>
      </c>
      <c r="N736" s="0" t="str">
        <f aca="false">$K736&amp;'SCHEDA adsl'!L729</f>
        <v>UDEISDN</v>
      </c>
      <c r="O736" s="0" t="str">
        <f aca="false">$K736&amp;'SCHEDA adsl'!N729</f>
        <v>UDEISDN</v>
      </c>
      <c r="P736" s="0" t="str">
        <f aca="false">$K736&amp;'SCHEDA adsl'!O729</f>
        <v>UDEnon disponibile</v>
      </c>
      <c r="Q736" s="0" t="str">
        <f aca="false">$K736&amp;'SCHEDA adsl'!P729</f>
        <v>UDEISDN</v>
      </c>
      <c r="R736" s="0" t="str">
        <f aca="false">$K736&amp;'SCHEDA adsl'!Q729</f>
        <v>UDENON DISPONIBILE</v>
      </c>
      <c r="S736" s="0" t="str">
        <f aca="false">$K736&amp;'SCHEDA adsl'!R729</f>
        <v>UDESI</v>
      </c>
      <c r="T736" s="0" t="str">
        <f aca="false">$K736&amp;'SCHEDA adsl'!S729</f>
        <v>UDEdocente</v>
      </c>
    </row>
    <row r="737" customFormat="false" ht="12.75" hidden="false" customHeight="false" outlineLevel="0" collapsed="false">
      <c r="H737" s="0" t="n">
        <f aca="false">IF('SCHEDA adsl'!A730='SCHEDA adsl'!A729,0,1)</f>
        <v>0</v>
      </c>
      <c r="I737" s="0" t="str">
        <f aca="false">MID('SCHEDA adsl'!A730,1,2)</f>
        <v>UD</v>
      </c>
      <c r="J737" s="0" t="str">
        <f aca="false">I737&amp;H737</f>
        <v>UD0</v>
      </c>
      <c r="K737" s="0" t="str">
        <f aca="false">MID('SCHEDA adsl'!F730,1,3)</f>
        <v>UDE</v>
      </c>
      <c r="L737" s="0" t="str">
        <f aca="false">K737&amp;IF('SCHEDA adsl'!K730=0,0,IF('SCHEDA adsl'!K730="",0,1))</f>
        <v>UDE1</v>
      </c>
      <c r="M737" s="0" t="str">
        <f aca="false">K737&amp;IF('SCHEDA adsl'!K730=0,1,IF('SCHEDA adsl'!K730="",1,0))</f>
        <v>UDE0</v>
      </c>
      <c r="N737" s="0" t="str">
        <f aca="false">$K737&amp;'SCHEDA adsl'!L730</f>
        <v>UDEISDN</v>
      </c>
      <c r="O737" s="0" t="str">
        <f aca="false">$K737&amp;'SCHEDA adsl'!N730</f>
        <v>UDEISDN</v>
      </c>
      <c r="P737" s="0" t="str">
        <f aca="false">$K737&amp;'SCHEDA adsl'!O730</f>
        <v>UDEnon disponibile</v>
      </c>
      <c r="Q737" s="0" t="str">
        <f aca="false">$K737&amp;'SCHEDA adsl'!P730</f>
        <v>UDEISDN</v>
      </c>
      <c r="R737" s="0" t="str">
        <f aca="false">$K737&amp;'SCHEDA adsl'!Q730</f>
        <v>UDENON DISPONIBILE</v>
      </c>
      <c r="S737" s="0" t="str">
        <f aca="false">$K737&amp;'SCHEDA adsl'!R730</f>
        <v>UDESI</v>
      </c>
      <c r="T737" s="0" t="str">
        <f aca="false">$K737&amp;'SCHEDA adsl'!S730</f>
        <v>UDEdocente</v>
      </c>
    </row>
    <row r="738" customFormat="false" ht="12.75" hidden="false" customHeight="false" outlineLevel="0" collapsed="false">
      <c r="H738" s="0" t="n">
        <f aca="false">IF('SCHEDA adsl'!A731='SCHEDA adsl'!A730,0,1)</f>
        <v>0</v>
      </c>
      <c r="I738" s="0" t="str">
        <f aca="false">MID('SCHEDA adsl'!A731,1,2)</f>
        <v>UD</v>
      </c>
      <c r="J738" s="0" t="str">
        <f aca="false">I738&amp;H738</f>
        <v>UD0</v>
      </c>
      <c r="K738" s="0" t="str">
        <f aca="false">MID('SCHEDA adsl'!F731,1,3)</f>
        <v>UDE</v>
      </c>
      <c r="L738" s="0" t="str">
        <f aca="false">K738&amp;IF('SCHEDA adsl'!K731=0,0,IF('SCHEDA adsl'!K731="",0,1))</f>
        <v>UDE1</v>
      </c>
      <c r="M738" s="0" t="str">
        <f aca="false">K738&amp;IF('SCHEDA adsl'!K731=0,1,IF('SCHEDA adsl'!K731="",1,0))</f>
        <v>UDE0</v>
      </c>
      <c r="N738" s="0" t="str">
        <f aca="false">$K738&amp;'SCHEDA adsl'!L731</f>
        <v>UDEISDN</v>
      </c>
      <c r="O738" s="0" t="str">
        <f aca="false">$K738&amp;'SCHEDA adsl'!N731</f>
        <v>UDEISDN</v>
      </c>
      <c r="P738" s="0" t="str">
        <f aca="false">$K738&amp;'SCHEDA adsl'!O731</f>
        <v>UDEnon disponibile</v>
      </c>
      <c r="Q738" s="0" t="str">
        <f aca="false">$K738&amp;'SCHEDA adsl'!P731</f>
        <v>UDEISDN</v>
      </c>
      <c r="R738" s="0" t="str">
        <f aca="false">$K738&amp;'SCHEDA adsl'!Q731</f>
        <v>UDENON DISPONIBILE</v>
      </c>
      <c r="S738" s="0" t="str">
        <f aca="false">$K738&amp;'SCHEDA adsl'!R731</f>
        <v>UDESI</v>
      </c>
      <c r="T738" s="0" t="str">
        <f aca="false">$K738&amp;'SCHEDA adsl'!S731</f>
        <v>UDEdocente</v>
      </c>
    </row>
    <row r="739" customFormat="false" ht="12.75" hidden="false" customHeight="false" outlineLevel="0" collapsed="false">
      <c r="H739" s="0" t="n">
        <f aca="false">IF('SCHEDA adsl'!A732='SCHEDA adsl'!A731,0,1)</f>
        <v>0</v>
      </c>
      <c r="I739" s="0" t="str">
        <f aca="false">MID('SCHEDA adsl'!A732,1,2)</f>
        <v>UD</v>
      </c>
      <c r="J739" s="0" t="str">
        <f aca="false">I739&amp;H739</f>
        <v>UD0</v>
      </c>
      <c r="K739" s="0" t="str">
        <f aca="false">MID('SCHEDA adsl'!F732,1,3)</f>
        <v>UDE</v>
      </c>
      <c r="L739" s="0" t="str">
        <f aca="false">K739&amp;IF('SCHEDA adsl'!K732=0,0,IF('SCHEDA adsl'!K732="",0,1))</f>
        <v>UDE1</v>
      </c>
      <c r="M739" s="0" t="str">
        <f aca="false">K739&amp;IF('SCHEDA adsl'!K732=0,1,IF('SCHEDA adsl'!K732="",1,0))</f>
        <v>UDE0</v>
      </c>
      <c r="N739" s="0" t="str">
        <f aca="false">$K739&amp;'SCHEDA adsl'!L732</f>
        <v>UDEISDN</v>
      </c>
      <c r="O739" s="0" t="str">
        <f aca="false">$K739&amp;'SCHEDA adsl'!N732</f>
        <v>UDEISDN</v>
      </c>
      <c r="P739" s="0" t="str">
        <f aca="false">$K739&amp;'SCHEDA adsl'!O732</f>
        <v>UDEnon disponibile</v>
      </c>
      <c r="Q739" s="0" t="str">
        <f aca="false">$K739&amp;'SCHEDA adsl'!P732</f>
        <v>UDEISDN</v>
      </c>
      <c r="R739" s="0" t="str">
        <f aca="false">$K739&amp;'SCHEDA adsl'!Q732</f>
        <v>UDENON DISPONIBILE</v>
      </c>
      <c r="S739" s="0" t="str">
        <f aca="false">$K739&amp;'SCHEDA adsl'!R732</f>
        <v>UDESI</v>
      </c>
      <c r="T739" s="0" t="str">
        <f aca="false">$K739&amp;'SCHEDA adsl'!S732</f>
        <v>UDEdocente</v>
      </c>
    </row>
    <row r="740" customFormat="false" ht="12.75" hidden="false" customHeight="false" outlineLevel="0" collapsed="false">
      <c r="H740" s="0" t="n">
        <f aca="false">IF('SCHEDA adsl'!A733='SCHEDA adsl'!A732,0,1)</f>
        <v>0</v>
      </c>
      <c r="I740" s="0" t="str">
        <f aca="false">MID('SCHEDA adsl'!A733,1,2)</f>
        <v>UD</v>
      </c>
      <c r="J740" s="0" t="str">
        <f aca="false">I740&amp;H740</f>
        <v>UD0</v>
      </c>
      <c r="K740" s="0" t="str">
        <f aca="false">MID('SCHEDA adsl'!F733,1,3)</f>
        <v>UDE</v>
      </c>
      <c r="L740" s="0" t="str">
        <f aca="false">K740&amp;IF('SCHEDA adsl'!K733=0,0,IF('SCHEDA adsl'!K733="",0,1))</f>
        <v>UDE1</v>
      </c>
      <c r="M740" s="0" t="str">
        <f aca="false">K740&amp;IF('SCHEDA adsl'!K733=0,1,IF('SCHEDA adsl'!K733="",1,0))</f>
        <v>UDE0</v>
      </c>
      <c r="N740" s="0" t="str">
        <f aca="false">$K740&amp;'SCHEDA adsl'!L733</f>
        <v>UDEXDSL</v>
      </c>
      <c r="O740" s="0" t="str">
        <f aca="false">$K740&amp;'SCHEDA adsl'!N733</f>
        <v>UDEXDSL</v>
      </c>
      <c r="P740" s="0" t="str">
        <f aca="false">$K740&amp;'SCHEDA adsl'!O733</f>
        <v>UDEcon access point</v>
      </c>
      <c r="Q740" s="0" t="str">
        <f aca="false">$K740&amp;'SCHEDA adsl'!P733</f>
        <v>UDEXDSL</v>
      </c>
      <c r="R740" s="0" t="str">
        <f aca="false">$K740&amp;'SCHEDA adsl'!Q733</f>
        <v>UDESKYPE</v>
      </c>
      <c r="S740" s="0" t="str">
        <f aca="false">$K740&amp;'SCHEDA adsl'!R733</f>
        <v>UDESI</v>
      </c>
      <c r="T740" s="0" t="str">
        <f aca="false">$K740&amp;'SCHEDA adsl'!S733</f>
        <v>UDEdocente</v>
      </c>
    </row>
    <row r="741" customFormat="false" ht="12.75" hidden="false" customHeight="false" outlineLevel="0" collapsed="false">
      <c r="H741" s="0" t="n">
        <f aca="false">IF('SCHEDA adsl'!A734='SCHEDA adsl'!A733,0,1)</f>
        <v>0</v>
      </c>
      <c r="I741" s="0" t="str">
        <f aca="false">MID('SCHEDA adsl'!A734,1,2)</f>
        <v>UD</v>
      </c>
      <c r="J741" s="0" t="str">
        <f aca="false">I741&amp;H741</f>
        <v>UD0</v>
      </c>
      <c r="K741" s="0" t="str">
        <f aca="false">MID('SCHEDA adsl'!F734,1,3)</f>
        <v>UDM</v>
      </c>
      <c r="L741" s="0" t="str">
        <f aca="false">K741&amp;IF('SCHEDA adsl'!K734=0,0,IF('SCHEDA adsl'!K734="",0,1))</f>
        <v>UDM1</v>
      </c>
      <c r="M741" s="0" t="str">
        <f aca="false">K741&amp;IF('SCHEDA adsl'!K734=0,1,IF('SCHEDA adsl'!K734="",1,0))</f>
        <v>UDM0</v>
      </c>
      <c r="N741" s="0" t="str">
        <f aca="false">$K741&amp;'SCHEDA adsl'!L734</f>
        <v>UDMXDSL</v>
      </c>
      <c r="O741" s="0" t="str">
        <f aca="false">$K741&amp;'SCHEDA adsl'!N734</f>
        <v>UDMXDSL</v>
      </c>
      <c r="P741" s="0" t="str">
        <f aca="false">$K741&amp;'SCHEDA adsl'!O734</f>
        <v>UDMcon access point</v>
      </c>
      <c r="Q741" s="0" t="str">
        <f aca="false">$K741&amp;'SCHEDA adsl'!P734</f>
        <v>UDMXDSL</v>
      </c>
      <c r="R741" s="0" t="str">
        <f aca="false">$K741&amp;'SCHEDA adsl'!Q734</f>
        <v>UDMSKYPE</v>
      </c>
      <c r="S741" s="0" t="str">
        <f aca="false">$K741&amp;'SCHEDA adsl'!R734</f>
        <v>UDMSI</v>
      </c>
      <c r="T741" s="0" t="str">
        <f aca="false">$K741&amp;'SCHEDA adsl'!S734</f>
        <v>UDMdocente</v>
      </c>
    </row>
    <row r="742" customFormat="false" ht="12.75" hidden="false" customHeight="false" outlineLevel="0" collapsed="false">
      <c r="H742" s="0" t="n">
        <f aca="false">IF('SCHEDA adsl'!A735='SCHEDA adsl'!A734,0,1)</f>
        <v>0</v>
      </c>
      <c r="I742" s="0" t="str">
        <f aca="false">MID('SCHEDA adsl'!A735,1,2)</f>
        <v>UD</v>
      </c>
      <c r="J742" s="0" t="str">
        <f aca="false">I742&amp;H742</f>
        <v>UD0</v>
      </c>
      <c r="K742" s="0" t="str">
        <f aca="false">MID('SCHEDA adsl'!F735,1,3)</f>
        <v>UDM</v>
      </c>
      <c r="L742" s="0" t="str">
        <f aca="false">K742&amp;IF('SCHEDA adsl'!K735=0,0,IF('SCHEDA adsl'!K735="",0,1))</f>
        <v>UDM1</v>
      </c>
      <c r="M742" s="0" t="str">
        <f aca="false">K742&amp;IF('SCHEDA adsl'!K735=0,1,IF('SCHEDA adsl'!K735="",1,0))</f>
        <v>UDM0</v>
      </c>
      <c r="N742" s="0" t="str">
        <f aca="false">$K742&amp;'SCHEDA adsl'!L735</f>
        <v>UDMISDN</v>
      </c>
      <c r="O742" s="0" t="str">
        <f aca="false">$K742&amp;'SCHEDA adsl'!N735</f>
        <v>UDMISDN</v>
      </c>
      <c r="P742" s="0" t="str">
        <f aca="false">$K742&amp;'SCHEDA adsl'!O735</f>
        <v>UDMnon disponibile</v>
      </c>
      <c r="Q742" s="0" t="str">
        <f aca="false">$K742&amp;'SCHEDA adsl'!P735</f>
        <v>UDMISDN</v>
      </c>
      <c r="R742" s="0" t="str">
        <f aca="false">$K742&amp;'SCHEDA adsl'!Q735</f>
        <v>UDMNON DISPONIBILE</v>
      </c>
      <c r="S742" s="0" t="str">
        <f aca="false">$K742&amp;'SCHEDA adsl'!R735</f>
        <v>UDMSI</v>
      </c>
      <c r="T742" s="0" t="str">
        <f aca="false">$K742&amp;'SCHEDA adsl'!S735</f>
        <v>UDMdocente</v>
      </c>
    </row>
    <row r="743" customFormat="false" ht="12.75" hidden="false" customHeight="false" outlineLevel="0" collapsed="false">
      <c r="H743" s="0" t="n">
        <f aca="false">IF('SCHEDA adsl'!A736='SCHEDA adsl'!A735,0,1)</f>
        <v>0</v>
      </c>
      <c r="I743" s="0" t="str">
        <f aca="false">MID('SCHEDA adsl'!A736,1,2)</f>
        <v>UD</v>
      </c>
      <c r="J743" s="0" t="str">
        <f aca="false">I743&amp;H743</f>
        <v>UD0</v>
      </c>
      <c r="K743" s="0" t="str">
        <f aca="false">MID('SCHEDA adsl'!F736,1,3)</f>
        <v>UDM</v>
      </c>
      <c r="L743" s="0" t="str">
        <f aca="false">K743&amp;IF('SCHEDA adsl'!K736=0,0,IF('SCHEDA adsl'!K736="",0,1))</f>
        <v>UDM1</v>
      </c>
      <c r="M743" s="0" t="str">
        <f aca="false">K743&amp;IF('SCHEDA adsl'!K736=0,1,IF('SCHEDA adsl'!K736="",1,0))</f>
        <v>UDM0</v>
      </c>
      <c r="N743" s="0" t="str">
        <f aca="false">$K743&amp;'SCHEDA adsl'!L736</f>
        <v>UDMISDN</v>
      </c>
      <c r="O743" s="0" t="str">
        <f aca="false">$K743&amp;'SCHEDA adsl'!N736</f>
        <v>UDMISDN</v>
      </c>
      <c r="P743" s="0" t="str">
        <f aca="false">$K743&amp;'SCHEDA adsl'!O736</f>
        <v>UDMnon disponibile</v>
      </c>
      <c r="Q743" s="0" t="str">
        <f aca="false">$K743&amp;'SCHEDA adsl'!P736</f>
        <v>UDMISDN</v>
      </c>
      <c r="R743" s="0" t="str">
        <f aca="false">$K743&amp;'SCHEDA adsl'!Q736</f>
        <v>UDMNON DISPONIBILE</v>
      </c>
      <c r="S743" s="0" t="str">
        <f aca="false">$K743&amp;'SCHEDA adsl'!R736</f>
        <v>UDMSI</v>
      </c>
      <c r="T743" s="0" t="str">
        <f aca="false">$K743&amp;'SCHEDA adsl'!S736</f>
        <v>UDMdocente</v>
      </c>
    </row>
    <row r="744" customFormat="false" ht="12.75" hidden="false" customHeight="false" outlineLevel="0" collapsed="false">
      <c r="H744" s="0" t="n">
        <f aca="false">IF('SCHEDA adsl'!A737='SCHEDA adsl'!A736,0,1)</f>
        <v>0</v>
      </c>
      <c r="I744" s="0" t="str">
        <f aca="false">MID('SCHEDA adsl'!A737,1,2)</f>
        <v>UD</v>
      </c>
      <c r="J744" s="0" t="str">
        <f aca="false">I744&amp;H744</f>
        <v>UD0</v>
      </c>
      <c r="K744" s="0" t="str">
        <f aca="false">MID('SCHEDA adsl'!F737,1,3)</f>
        <v>UDM</v>
      </c>
      <c r="L744" s="0" t="str">
        <f aca="false">K744&amp;IF('SCHEDA adsl'!K737=0,0,IF('SCHEDA adsl'!K737="",0,1))</f>
        <v>UDM1</v>
      </c>
      <c r="M744" s="0" t="str">
        <f aca="false">K744&amp;IF('SCHEDA adsl'!K737=0,1,IF('SCHEDA adsl'!K737="",1,0))</f>
        <v>UDM0</v>
      </c>
      <c r="N744" s="0" t="str">
        <f aca="false">$K744&amp;'SCHEDA adsl'!L737</f>
        <v>UDMISDN</v>
      </c>
      <c r="O744" s="0" t="str">
        <f aca="false">$K744&amp;'SCHEDA adsl'!N737</f>
        <v>UDMISDN</v>
      </c>
      <c r="P744" s="0" t="str">
        <f aca="false">$K744&amp;'SCHEDA adsl'!O737</f>
        <v>UDMnon disponibile</v>
      </c>
      <c r="Q744" s="0" t="str">
        <f aca="false">$K744&amp;'SCHEDA adsl'!P737</f>
        <v>UDMISDN</v>
      </c>
      <c r="R744" s="0" t="str">
        <f aca="false">$K744&amp;'SCHEDA adsl'!Q737</f>
        <v>UDMNON DISPONIBILE</v>
      </c>
      <c r="S744" s="0" t="str">
        <f aca="false">$K744&amp;'SCHEDA adsl'!R737</f>
        <v>UDMSI</v>
      </c>
      <c r="T744" s="0" t="str">
        <f aca="false">$K744&amp;'SCHEDA adsl'!S737</f>
        <v>UDMdocente</v>
      </c>
    </row>
    <row r="745" customFormat="false" ht="12.75" hidden="false" customHeight="false" outlineLevel="0" collapsed="false">
      <c r="H745" s="0" t="n">
        <f aca="false">IF('SCHEDA adsl'!A738='SCHEDA adsl'!A737,0,1)</f>
        <v>1</v>
      </c>
      <c r="I745" s="0" t="str">
        <f aca="false">MID('SCHEDA adsl'!A738,1,2)</f>
        <v>UD</v>
      </c>
      <c r="J745" s="0" t="str">
        <f aca="false">I745&amp;H745</f>
        <v>UD1</v>
      </c>
      <c r="K745" s="0" t="str">
        <f aca="false">MID('SCHEDA adsl'!F738,1,3)</f>
        <v>UDA</v>
      </c>
      <c r="L745" s="0" t="str">
        <f aca="false">K745&amp;IF('SCHEDA adsl'!K738=0,0,IF('SCHEDA adsl'!K738="",0,1))</f>
        <v>UDA0</v>
      </c>
      <c r="M745" s="0" t="str">
        <f aca="false">K745&amp;IF('SCHEDA adsl'!K738=0,1,IF('SCHEDA adsl'!K738="",1,0))</f>
        <v>UDA1</v>
      </c>
      <c r="N745" s="0" t="str">
        <f aca="false">$K745&amp;'SCHEDA adsl'!L738</f>
        <v>UDANO</v>
      </c>
      <c r="O745" s="0" t="str">
        <f aca="false">$K745&amp;'SCHEDA adsl'!N738</f>
        <v>UDANO</v>
      </c>
      <c r="P745" s="0" t="str">
        <f aca="false">$K745&amp;'SCHEDA adsl'!O738</f>
        <v>UDAnon disponibile</v>
      </c>
      <c r="Q745" s="0" t="str">
        <f aca="false">$K745&amp;'SCHEDA adsl'!P738</f>
        <v>UDANO</v>
      </c>
      <c r="R745" s="0" t="str">
        <f aca="false">$K745&amp;'SCHEDA adsl'!Q738</f>
        <v>UDANON DISPONIBILE</v>
      </c>
      <c r="S745" s="0" t="str">
        <f aca="false">$K745&amp;'SCHEDA adsl'!R738</f>
        <v>UDASI</v>
      </c>
      <c r="T745" s="0" t="str">
        <f aca="false">$K745&amp;'SCHEDA adsl'!S738</f>
        <v>UDAdocente</v>
      </c>
    </row>
    <row r="746" customFormat="false" ht="12.75" hidden="false" customHeight="false" outlineLevel="0" collapsed="false">
      <c r="H746" s="0" t="n">
        <f aca="false">IF('SCHEDA adsl'!A739='SCHEDA adsl'!A738,0,1)</f>
        <v>0</v>
      </c>
      <c r="I746" s="0" t="str">
        <f aca="false">MID('SCHEDA adsl'!A739,1,2)</f>
        <v>UD</v>
      </c>
      <c r="J746" s="0" t="str">
        <f aca="false">I746&amp;H746</f>
        <v>UD0</v>
      </c>
      <c r="K746" s="0" t="str">
        <f aca="false">MID('SCHEDA adsl'!F739,1,3)</f>
        <v>UDA</v>
      </c>
      <c r="L746" s="0" t="str">
        <f aca="false">K746&amp;IF('SCHEDA adsl'!K739=0,0,IF('SCHEDA adsl'!K739="",0,1))</f>
        <v>UDA0</v>
      </c>
      <c r="M746" s="0" t="str">
        <f aca="false">K746&amp;IF('SCHEDA adsl'!K739=0,1,IF('SCHEDA adsl'!K739="",1,0))</f>
        <v>UDA1</v>
      </c>
      <c r="N746" s="0" t="str">
        <f aca="false">$K746&amp;'SCHEDA adsl'!L739</f>
        <v>UDANO</v>
      </c>
      <c r="O746" s="0" t="str">
        <f aca="false">$K746&amp;'SCHEDA adsl'!N739</f>
        <v>UDANO</v>
      </c>
      <c r="P746" s="0" t="str">
        <f aca="false">$K746&amp;'SCHEDA adsl'!O739</f>
        <v>UDAnon disponibile</v>
      </c>
      <c r="Q746" s="0" t="str">
        <f aca="false">$K746&amp;'SCHEDA adsl'!P739</f>
        <v>UDANO</v>
      </c>
      <c r="R746" s="0" t="str">
        <f aca="false">$K746&amp;'SCHEDA adsl'!Q739</f>
        <v>UDANON DISPONIBILE</v>
      </c>
      <c r="S746" s="0" t="str">
        <f aca="false">$K746&amp;'SCHEDA adsl'!R739</f>
        <v>UDASI</v>
      </c>
      <c r="T746" s="0" t="str">
        <f aca="false">$K746&amp;'SCHEDA adsl'!S739</f>
        <v>UDAdocente</v>
      </c>
    </row>
    <row r="747" customFormat="false" ht="12.75" hidden="false" customHeight="false" outlineLevel="0" collapsed="false">
      <c r="H747" s="0" t="n">
        <f aca="false">IF('SCHEDA adsl'!A740='SCHEDA adsl'!A739,0,1)</f>
        <v>0</v>
      </c>
      <c r="I747" s="0" t="str">
        <f aca="false">MID('SCHEDA adsl'!A740,1,2)</f>
        <v>UD</v>
      </c>
      <c r="J747" s="0" t="str">
        <f aca="false">I747&amp;H747</f>
        <v>UD0</v>
      </c>
      <c r="K747" s="0" t="str">
        <f aca="false">MID('SCHEDA adsl'!F740,1,3)</f>
        <v>UDA</v>
      </c>
      <c r="L747" s="0" t="str">
        <f aca="false">K747&amp;IF('SCHEDA adsl'!K740=0,0,IF('SCHEDA adsl'!K740="",0,1))</f>
        <v>UDA0</v>
      </c>
      <c r="M747" s="0" t="str">
        <f aca="false">K747&amp;IF('SCHEDA adsl'!K740=0,1,IF('SCHEDA adsl'!K740="",1,0))</f>
        <v>UDA1</v>
      </c>
      <c r="N747" s="0" t="str">
        <f aca="false">$K747&amp;'SCHEDA adsl'!L740</f>
        <v>UDANO</v>
      </c>
      <c r="O747" s="0" t="str">
        <f aca="false">$K747&amp;'SCHEDA adsl'!N740</f>
        <v>UDANO</v>
      </c>
      <c r="P747" s="0" t="str">
        <f aca="false">$K747&amp;'SCHEDA adsl'!O740</f>
        <v>UDAnon disponibile</v>
      </c>
      <c r="Q747" s="0" t="str">
        <f aca="false">$K747&amp;'SCHEDA adsl'!P740</f>
        <v>UDANO</v>
      </c>
      <c r="R747" s="0" t="str">
        <f aca="false">$K747&amp;'SCHEDA adsl'!Q740</f>
        <v>UDANON DISPONIBILE</v>
      </c>
      <c r="S747" s="0" t="str">
        <f aca="false">$K747&amp;'SCHEDA adsl'!R740</f>
        <v>UDASI</v>
      </c>
      <c r="T747" s="0" t="str">
        <f aca="false">$K747&amp;'SCHEDA adsl'!S740</f>
        <v>UDAdocente</v>
      </c>
    </row>
    <row r="748" customFormat="false" ht="12.75" hidden="false" customHeight="false" outlineLevel="0" collapsed="false">
      <c r="H748" s="0" t="n">
        <f aca="false">IF('SCHEDA adsl'!A741='SCHEDA adsl'!A740,0,1)</f>
        <v>0</v>
      </c>
      <c r="I748" s="0" t="str">
        <f aca="false">MID('SCHEDA adsl'!A741,1,2)</f>
        <v>UD</v>
      </c>
      <c r="J748" s="0" t="str">
        <f aca="false">I748&amp;H748</f>
        <v>UD0</v>
      </c>
      <c r="K748" s="0" t="str">
        <f aca="false">MID('SCHEDA adsl'!F741,1,3)</f>
        <v>UDA</v>
      </c>
      <c r="L748" s="0" t="str">
        <f aca="false">K748&amp;IF('SCHEDA adsl'!K741=0,0,IF('SCHEDA adsl'!K741="",0,1))</f>
        <v>UDA0</v>
      </c>
      <c r="M748" s="0" t="str">
        <f aca="false">K748&amp;IF('SCHEDA adsl'!K741=0,1,IF('SCHEDA adsl'!K741="",1,0))</f>
        <v>UDA1</v>
      </c>
      <c r="N748" s="0" t="str">
        <f aca="false">$K748&amp;'SCHEDA adsl'!L741</f>
        <v>UDANO</v>
      </c>
      <c r="O748" s="0" t="str">
        <f aca="false">$K748&amp;'SCHEDA adsl'!N741</f>
        <v>UDANO</v>
      </c>
      <c r="P748" s="0" t="str">
        <f aca="false">$K748&amp;'SCHEDA adsl'!O741</f>
        <v>UDAnon disponibile</v>
      </c>
      <c r="Q748" s="0" t="str">
        <f aca="false">$K748&amp;'SCHEDA adsl'!P741</f>
        <v>UDANO</v>
      </c>
      <c r="R748" s="0" t="str">
        <f aca="false">$K748&amp;'SCHEDA adsl'!Q741</f>
        <v>UDANON DISPONIBILE</v>
      </c>
      <c r="S748" s="0" t="str">
        <f aca="false">$K748&amp;'SCHEDA adsl'!R741</f>
        <v>UDASI</v>
      </c>
      <c r="T748" s="0" t="str">
        <f aca="false">$K748&amp;'SCHEDA adsl'!S741</f>
        <v>UDAdocente</v>
      </c>
    </row>
    <row r="749" customFormat="false" ht="12.75" hidden="false" customHeight="false" outlineLevel="0" collapsed="false">
      <c r="H749" s="0" t="n">
        <f aca="false">IF('SCHEDA adsl'!A742='SCHEDA adsl'!A741,0,1)</f>
        <v>0</v>
      </c>
      <c r="I749" s="0" t="str">
        <f aca="false">MID('SCHEDA adsl'!A742,1,2)</f>
        <v>UD</v>
      </c>
      <c r="J749" s="0" t="str">
        <f aca="false">I749&amp;H749</f>
        <v>UD0</v>
      </c>
      <c r="K749" s="0" t="str">
        <f aca="false">MID('SCHEDA adsl'!F742,1,3)</f>
        <v>UDE</v>
      </c>
      <c r="L749" s="0" t="str">
        <f aca="false">K749&amp;IF('SCHEDA adsl'!K742=0,0,IF('SCHEDA adsl'!K742="",0,1))</f>
        <v>UDE1</v>
      </c>
      <c r="M749" s="0" t="str">
        <f aca="false">K749&amp;IF('SCHEDA adsl'!K742=0,1,IF('SCHEDA adsl'!K742="",1,0))</f>
        <v>UDE0</v>
      </c>
      <c r="N749" s="0" t="str">
        <f aca="false">$K749&amp;'SCHEDA adsl'!L742</f>
        <v>UDENO</v>
      </c>
      <c r="O749" s="0" t="str">
        <f aca="false">$K749&amp;'SCHEDA adsl'!N742</f>
        <v>UDENO</v>
      </c>
      <c r="P749" s="0" t="str">
        <f aca="false">$K749&amp;'SCHEDA adsl'!O742</f>
        <v>UDEnon disponibile</v>
      </c>
      <c r="Q749" s="0" t="str">
        <f aca="false">$K749&amp;'SCHEDA adsl'!P742</f>
        <v>UDENO</v>
      </c>
      <c r="R749" s="0" t="str">
        <f aca="false">$K749&amp;'SCHEDA adsl'!Q742</f>
        <v>UDENON DISPONIBILE</v>
      </c>
      <c r="S749" s="0" t="str">
        <f aca="false">$K749&amp;'SCHEDA adsl'!R742</f>
        <v>UDESI</v>
      </c>
      <c r="T749" s="0" t="str">
        <f aca="false">$K749&amp;'SCHEDA adsl'!S742</f>
        <v>UDEdocente</v>
      </c>
    </row>
    <row r="750" customFormat="false" ht="12.75" hidden="false" customHeight="false" outlineLevel="0" collapsed="false">
      <c r="H750" s="0" t="n">
        <f aca="false">IF('SCHEDA adsl'!A743='SCHEDA adsl'!A742,0,1)</f>
        <v>0</v>
      </c>
      <c r="I750" s="0" t="str">
        <f aca="false">MID('SCHEDA adsl'!A743,1,2)</f>
        <v>UD</v>
      </c>
      <c r="J750" s="0" t="str">
        <f aca="false">I750&amp;H750</f>
        <v>UD0</v>
      </c>
      <c r="K750" s="0" t="str">
        <f aca="false">MID('SCHEDA adsl'!F743,1,3)</f>
        <v>UDE</v>
      </c>
      <c r="L750" s="0" t="str">
        <f aca="false">K750&amp;IF('SCHEDA adsl'!K743=0,0,IF('SCHEDA adsl'!K743="",0,1))</f>
        <v>UDE0</v>
      </c>
      <c r="M750" s="0" t="str">
        <f aca="false">K750&amp;IF('SCHEDA adsl'!K743=0,1,IF('SCHEDA adsl'!K743="",1,0))</f>
        <v>UDE1</v>
      </c>
      <c r="N750" s="0" t="str">
        <f aca="false">$K750&amp;'SCHEDA adsl'!L743</f>
        <v>UDEISDN</v>
      </c>
      <c r="O750" s="0" t="str">
        <f aca="false">$K750&amp;'SCHEDA adsl'!N743</f>
        <v>UDEISDN</v>
      </c>
      <c r="P750" s="0" t="str">
        <f aca="false">$K750&amp;'SCHEDA adsl'!O743</f>
        <v>UDEnon disponibile</v>
      </c>
      <c r="Q750" s="0" t="str">
        <f aca="false">$K750&amp;'SCHEDA adsl'!P743</f>
        <v>UDENO</v>
      </c>
      <c r="R750" s="0" t="str">
        <f aca="false">$K750&amp;'SCHEDA adsl'!Q743</f>
        <v>UDENON DISPONIBILE</v>
      </c>
      <c r="S750" s="0" t="str">
        <f aca="false">$K750&amp;'SCHEDA adsl'!R743</f>
        <v>UDESI</v>
      </c>
      <c r="T750" s="0" t="str">
        <f aca="false">$K750&amp;'SCHEDA adsl'!S743</f>
        <v>UDEdocente</v>
      </c>
    </row>
    <row r="751" customFormat="false" ht="12.75" hidden="false" customHeight="false" outlineLevel="0" collapsed="false">
      <c r="H751" s="0" t="n">
        <f aca="false">IF('SCHEDA adsl'!A744='SCHEDA adsl'!A743,0,1)</f>
        <v>0</v>
      </c>
      <c r="I751" s="0" t="str">
        <f aca="false">MID('SCHEDA adsl'!A744,1,2)</f>
        <v>UD</v>
      </c>
      <c r="J751" s="0" t="str">
        <f aca="false">I751&amp;H751</f>
        <v>UD0</v>
      </c>
      <c r="K751" s="0" t="str">
        <f aca="false">MID('SCHEDA adsl'!F744,1,3)</f>
        <v>UDE</v>
      </c>
      <c r="L751" s="0" t="str">
        <f aca="false">K751&amp;IF('SCHEDA adsl'!K744=0,0,IF('SCHEDA adsl'!K744="",0,1))</f>
        <v>UDE1</v>
      </c>
      <c r="M751" s="0" t="str">
        <f aca="false">K751&amp;IF('SCHEDA adsl'!K744=0,1,IF('SCHEDA adsl'!K744="",1,0))</f>
        <v>UDE0</v>
      </c>
      <c r="N751" s="0" t="str">
        <f aca="false">$K751&amp;'SCHEDA adsl'!L744</f>
        <v>UDEADSL</v>
      </c>
      <c r="O751" s="0" t="str">
        <f aca="false">$K751&amp;'SCHEDA adsl'!N744</f>
        <v>UDEADSL</v>
      </c>
      <c r="P751" s="0" t="str">
        <f aca="false">$K751&amp;'SCHEDA adsl'!O744</f>
        <v>UDEsingolo modem/router</v>
      </c>
      <c r="Q751" s="0" t="str">
        <f aca="false">$K751&amp;'SCHEDA adsl'!P744</f>
        <v>UDEADSL</v>
      </c>
      <c r="R751" s="0" t="str">
        <f aca="false">$K751&amp;'SCHEDA adsl'!Q744</f>
        <v>UDESKYPE</v>
      </c>
      <c r="S751" s="0" t="str">
        <f aca="false">$K751&amp;'SCHEDA adsl'!R744</f>
        <v>UDESI</v>
      </c>
      <c r="T751" s="0" t="str">
        <f aca="false">$K751&amp;'SCHEDA adsl'!S744</f>
        <v>UDEdocente</v>
      </c>
    </row>
    <row r="752" customFormat="false" ht="12.75" hidden="false" customHeight="false" outlineLevel="0" collapsed="false">
      <c r="H752" s="0" t="n">
        <f aca="false">IF('SCHEDA adsl'!A745='SCHEDA adsl'!A744,0,1)</f>
        <v>0</v>
      </c>
      <c r="I752" s="0" t="str">
        <f aca="false">MID('SCHEDA adsl'!A745,1,2)</f>
        <v>UD</v>
      </c>
      <c r="J752" s="0" t="str">
        <f aca="false">I752&amp;H752</f>
        <v>UD0</v>
      </c>
      <c r="K752" s="0" t="str">
        <f aca="false">MID('SCHEDA adsl'!F745,1,3)</f>
        <v>UDM</v>
      </c>
      <c r="L752" s="0" t="str">
        <f aca="false">K752&amp;IF('SCHEDA adsl'!K745=0,0,IF('SCHEDA adsl'!K745="",0,1))</f>
        <v>UDM1</v>
      </c>
      <c r="M752" s="0" t="str">
        <f aca="false">K752&amp;IF('SCHEDA adsl'!K745=0,1,IF('SCHEDA adsl'!K745="",1,0))</f>
        <v>UDM0</v>
      </c>
      <c r="N752" s="0" t="str">
        <f aca="false">$K752&amp;'SCHEDA adsl'!L745</f>
        <v>UDMNO</v>
      </c>
      <c r="O752" s="0" t="str">
        <f aca="false">$K752&amp;'SCHEDA adsl'!N745</f>
        <v>UDMNO</v>
      </c>
      <c r="P752" s="0" t="str">
        <f aca="false">$K752&amp;'SCHEDA adsl'!O745</f>
        <v>UDMnon disponibile</v>
      </c>
      <c r="Q752" s="0" t="str">
        <f aca="false">$K752&amp;'SCHEDA adsl'!P745</f>
        <v>UDMNO</v>
      </c>
      <c r="R752" s="0" t="str">
        <f aca="false">$K752&amp;'SCHEDA adsl'!Q745</f>
        <v>UDMNON DISPONIBILE</v>
      </c>
      <c r="S752" s="0" t="str">
        <f aca="false">$K752&amp;'SCHEDA adsl'!R745</f>
        <v>UDMSI</v>
      </c>
      <c r="T752" s="0" t="str">
        <f aca="false">$K752&amp;'SCHEDA adsl'!S745</f>
        <v>UDMdocente</v>
      </c>
    </row>
    <row r="753" customFormat="false" ht="12.75" hidden="false" customHeight="false" outlineLevel="0" collapsed="false">
      <c r="H753" s="0" t="n">
        <f aca="false">IF('SCHEDA adsl'!A746='SCHEDA adsl'!A745,0,1)</f>
        <v>1</v>
      </c>
      <c r="I753" s="0" t="str">
        <f aca="false">MID('SCHEDA adsl'!A746,1,2)</f>
        <v>UD</v>
      </c>
      <c r="J753" s="0" t="str">
        <f aca="false">I753&amp;H753</f>
        <v>UD1</v>
      </c>
      <c r="K753" s="0" t="str">
        <f aca="false">MID('SCHEDA adsl'!F746,1,3)</f>
        <v>UDE</v>
      </c>
      <c r="L753" s="0" t="str">
        <f aca="false">K753&amp;IF('SCHEDA adsl'!K746=0,0,IF('SCHEDA adsl'!K746="",0,1))</f>
        <v>UDE1</v>
      </c>
      <c r="M753" s="0" t="str">
        <f aca="false">K753&amp;IF('SCHEDA adsl'!K746=0,1,IF('SCHEDA adsl'!K746="",1,0))</f>
        <v>UDE0</v>
      </c>
      <c r="N753" s="0" t="str">
        <f aca="false">$K753&amp;'SCHEDA adsl'!L746</f>
        <v>UDE</v>
      </c>
      <c r="O753" s="0" t="str">
        <f aca="false">$K753&amp;'SCHEDA adsl'!N746</f>
        <v>UDE56K</v>
      </c>
      <c r="P753" s="0" t="str">
        <f aca="false">$K753&amp;'SCHEDA adsl'!O746</f>
        <v>UDEsingolo modem/router</v>
      </c>
      <c r="Q753" s="0" t="str">
        <f aca="false">$K753&amp;'SCHEDA adsl'!P746</f>
        <v>UDE</v>
      </c>
      <c r="R753" s="0" t="str">
        <f aca="false">$K753&amp;'SCHEDA adsl'!Q746</f>
        <v>UDENON DISPONIBILE</v>
      </c>
      <c r="S753" s="0" t="str">
        <f aca="false">$K753&amp;'SCHEDA adsl'!R746</f>
        <v>UDESI</v>
      </c>
      <c r="T753" s="0" t="str">
        <f aca="false">$K753&amp;'SCHEDA adsl'!S746</f>
        <v>UDEdocente</v>
      </c>
    </row>
    <row r="754" customFormat="false" ht="12.75" hidden="false" customHeight="false" outlineLevel="0" collapsed="false">
      <c r="H754" s="0" t="n">
        <f aca="false">IF('SCHEDA adsl'!A747='SCHEDA adsl'!A746,0,1)</f>
        <v>0</v>
      </c>
      <c r="I754" s="0" t="str">
        <f aca="false">MID('SCHEDA adsl'!A747,1,2)</f>
        <v>UD</v>
      </c>
      <c r="J754" s="0" t="str">
        <f aca="false">I754&amp;H754</f>
        <v>UD0</v>
      </c>
      <c r="K754" s="0" t="str">
        <f aca="false">MID('SCHEDA adsl'!F747,1,3)</f>
        <v>UDE</v>
      </c>
      <c r="L754" s="0" t="str">
        <f aca="false">K754&amp;IF('SCHEDA adsl'!K747=0,0,IF('SCHEDA adsl'!K747="",0,1))</f>
        <v>UDE1</v>
      </c>
      <c r="M754" s="0" t="str">
        <f aca="false">K754&amp;IF('SCHEDA adsl'!K747=0,1,IF('SCHEDA adsl'!K747="",1,0))</f>
        <v>UDE0</v>
      </c>
      <c r="N754" s="0" t="str">
        <f aca="false">$K754&amp;'SCHEDA adsl'!L747</f>
        <v>UDE</v>
      </c>
      <c r="O754" s="0" t="str">
        <f aca="false">$K754&amp;'SCHEDA adsl'!N747</f>
        <v>UDEISDN</v>
      </c>
      <c r="P754" s="0" t="str">
        <f aca="false">$K754&amp;'SCHEDA adsl'!O747</f>
        <v>UDEsingolo modem/router</v>
      </c>
      <c r="Q754" s="0" t="str">
        <f aca="false">$K754&amp;'SCHEDA adsl'!P747</f>
        <v>UDE</v>
      </c>
      <c r="R754" s="0" t="str">
        <f aca="false">$K754&amp;'SCHEDA adsl'!Q747</f>
        <v>UDENON DISPONIBILE</v>
      </c>
      <c r="S754" s="0" t="str">
        <f aca="false">$K754&amp;'SCHEDA adsl'!R747</f>
        <v>UDESI</v>
      </c>
      <c r="T754" s="0" t="str">
        <f aca="false">$K754&amp;'SCHEDA adsl'!S747</f>
        <v>UDEdocente</v>
      </c>
    </row>
    <row r="755" customFormat="false" ht="12.75" hidden="false" customHeight="false" outlineLevel="0" collapsed="false">
      <c r="H755" s="0" t="n">
        <f aca="false">IF('SCHEDA adsl'!A748='SCHEDA adsl'!A747,0,1)</f>
        <v>0</v>
      </c>
      <c r="I755" s="0" t="str">
        <f aca="false">MID('SCHEDA adsl'!A748,1,2)</f>
        <v>UD</v>
      </c>
      <c r="J755" s="0" t="str">
        <f aca="false">I755&amp;H755</f>
        <v>UD0</v>
      </c>
      <c r="K755" s="0" t="str">
        <f aca="false">MID('SCHEDA adsl'!F748,1,3)</f>
        <v>UDE</v>
      </c>
      <c r="L755" s="0" t="str">
        <f aca="false">K755&amp;IF('SCHEDA adsl'!K748=0,0,IF('SCHEDA adsl'!K748="",0,1))</f>
        <v>UDE1</v>
      </c>
      <c r="M755" s="0" t="str">
        <f aca="false">K755&amp;IF('SCHEDA adsl'!K748=0,1,IF('SCHEDA adsl'!K748="",1,0))</f>
        <v>UDE0</v>
      </c>
      <c r="N755" s="0" t="str">
        <f aca="false">$K755&amp;'SCHEDA adsl'!L748</f>
        <v>UDE</v>
      </c>
      <c r="O755" s="0" t="str">
        <f aca="false">$K755&amp;'SCHEDA adsl'!N748</f>
        <v>UDE56K</v>
      </c>
      <c r="P755" s="0" t="str">
        <f aca="false">$K755&amp;'SCHEDA adsl'!O748</f>
        <v>UDEsingolo modem/router</v>
      </c>
      <c r="Q755" s="0" t="str">
        <f aca="false">$K755&amp;'SCHEDA adsl'!P748</f>
        <v>UDE</v>
      </c>
      <c r="R755" s="0" t="str">
        <f aca="false">$K755&amp;'SCHEDA adsl'!Q748</f>
        <v>UDENON DISPONIBILE</v>
      </c>
      <c r="S755" s="0" t="str">
        <f aca="false">$K755&amp;'SCHEDA adsl'!R748</f>
        <v>UDESI</v>
      </c>
      <c r="T755" s="0" t="str">
        <f aca="false">$K755&amp;'SCHEDA adsl'!S748</f>
        <v>UDEdocente</v>
      </c>
    </row>
    <row r="756" customFormat="false" ht="12.75" hidden="false" customHeight="false" outlineLevel="0" collapsed="false">
      <c r="H756" s="0" t="n">
        <f aca="false">IF('SCHEDA adsl'!A749='SCHEDA adsl'!A748,0,1)</f>
        <v>0</v>
      </c>
      <c r="I756" s="0" t="str">
        <f aca="false">MID('SCHEDA adsl'!A749,1,2)</f>
        <v>UD</v>
      </c>
      <c r="J756" s="0" t="str">
        <f aca="false">I756&amp;H756</f>
        <v>UD0</v>
      </c>
      <c r="K756" s="0" t="str">
        <f aca="false">MID('SCHEDA adsl'!F749,1,3)</f>
        <v>UDE</v>
      </c>
      <c r="L756" s="0" t="str">
        <f aca="false">K756&amp;IF('SCHEDA adsl'!K749=0,0,IF('SCHEDA adsl'!K749="",0,1))</f>
        <v>UDE1</v>
      </c>
      <c r="M756" s="0" t="str">
        <f aca="false">K756&amp;IF('SCHEDA adsl'!K749=0,1,IF('SCHEDA adsl'!K749="",1,0))</f>
        <v>UDE0</v>
      </c>
      <c r="N756" s="0" t="str">
        <f aca="false">$K756&amp;'SCHEDA adsl'!L749</f>
        <v>UDE</v>
      </c>
      <c r="O756" s="0" t="str">
        <f aca="false">$K756&amp;'SCHEDA adsl'!N749</f>
        <v>UDEISDN</v>
      </c>
      <c r="P756" s="0" t="str">
        <f aca="false">$K756&amp;'SCHEDA adsl'!O749</f>
        <v>UDEsingolo modem/router</v>
      </c>
      <c r="Q756" s="0" t="str">
        <f aca="false">$K756&amp;'SCHEDA adsl'!P749</f>
        <v>UDE</v>
      </c>
      <c r="R756" s="0" t="str">
        <f aca="false">$K756&amp;'SCHEDA adsl'!Q749</f>
        <v>UDENON DISPONIBILE</v>
      </c>
      <c r="S756" s="0" t="str">
        <f aca="false">$K756&amp;'SCHEDA adsl'!R749</f>
        <v>UDESI</v>
      </c>
      <c r="T756" s="0" t="str">
        <f aca="false">$K756&amp;'SCHEDA adsl'!S749</f>
        <v>UDEdocente</v>
      </c>
    </row>
    <row r="757" customFormat="false" ht="12.75" hidden="false" customHeight="false" outlineLevel="0" collapsed="false">
      <c r="H757" s="0" t="n">
        <f aca="false">IF('SCHEDA adsl'!A750='SCHEDA adsl'!A749,0,1)</f>
        <v>0</v>
      </c>
      <c r="I757" s="0" t="str">
        <f aca="false">MID('SCHEDA adsl'!A750,1,2)</f>
        <v>UD</v>
      </c>
      <c r="J757" s="0" t="str">
        <f aca="false">I757&amp;H757</f>
        <v>UD0</v>
      </c>
      <c r="K757" s="0" t="str">
        <f aca="false">MID('SCHEDA adsl'!F750,1,3)</f>
        <v>UDE</v>
      </c>
      <c r="L757" s="0" t="str">
        <f aca="false">K757&amp;IF('SCHEDA adsl'!K750=0,0,IF('SCHEDA adsl'!K750="",0,1))</f>
        <v>UDE1</v>
      </c>
      <c r="M757" s="0" t="str">
        <f aca="false">K757&amp;IF('SCHEDA adsl'!K750=0,1,IF('SCHEDA adsl'!K750="",1,0))</f>
        <v>UDE0</v>
      </c>
      <c r="N757" s="0" t="str">
        <f aca="false">$K757&amp;'SCHEDA adsl'!L750</f>
        <v>UDE</v>
      </c>
      <c r="O757" s="0" t="str">
        <f aca="false">$K757&amp;'SCHEDA adsl'!N750</f>
        <v>UDEISDN</v>
      </c>
      <c r="P757" s="0" t="str">
        <f aca="false">$K757&amp;'SCHEDA adsl'!O750</f>
        <v>UDEsingolo modem/router</v>
      </c>
      <c r="Q757" s="0" t="str">
        <f aca="false">$K757&amp;'SCHEDA adsl'!P750</f>
        <v>UDE</v>
      </c>
      <c r="R757" s="0" t="str">
        <f aca="false">$K757&amp;'SCHEDA adsl'!Q750</f>
        <v>UDENON DISPONIBILE</v>
      </c>
      <c r="S757" s="0" t="str">
        <f aca="false">$K757&amp;'SCHEDA adsl'!R750</f>
        <v>UDESI</v>
      </c>
      <c r="T757" s="0" t="str">
        <f aca="false">$K757&amp;'SCHEDA adsl'!S750</f>
        <v>UDEdocente</v>
      </c>
    </row>
    <row r="758" customFormat="false" ht="12.75" hidden="false" customHeight="false" outlineLevel="0" collapsed="false">
      <c r="H758" s="0" t="n">
        <f aca="false">IF('SCHEDA adsl'!A751='SCHEDA adsl'!A750,0,1)</f>
        <v>0</v>
      </c>
      <c r="I758" s="0" t="str">
        <f aca="false">MID('SCHEDA adsl'!A751,1,2)</f>
        <v>UD</v>
      </c>
      <c r="J758" s="0" t="str">
        <f aca="false">I758&amp;H758</f>
        <v>UD0</v>
      </c>
      <c r="K758" s="0" t="str">
        <f aca="false">MID('SCHEDA adsl'!F751,1,3)</f>
        <v>UDM</v>
      </c>
      <c r="L758" s="0" t="str">
        <f aca="false">K758&amp;IF('SCHEDA adsl'!K751=0,0,IF('SCHEDA adsl'!K751="",0,1))</f>
        <v>UDM1</v>
      </c>
      <c r="M758" s="0" t="str">
        <f aca="false">K758&amp;IF('SCHEDA adsl'!K751=0,1,IF('SCHEDA adsl'!K751="",1,0))</f>
        <v>UDM0</v>
      </c>
      <c r="N758" s="0" t="str">
        <f aca="false">$K758&amp;'SCHEDA adsl'!L751</f>
        <v>UDMISDN</v>
      </c>
      <c r="O758" s="0" t="str">
        <f aca="false">$K758&amp;'SCHEDA adsl'!N751</f>
        <v>UDMISDN</v>
      </c>
      <c r="P758" s="0" t="str">
        <f aca="false">$K758&amp;'SCHEDA adsl'!O751</f>
        <v>UDMsingolo modem/router</v>
      </c>
      <c r="Q758" s="0" t="str">
        <f aca="false">$K758&amp;'SCHEDA adsl'!P751</f>
        <v>UDM</v>
      </c>
      <c r="R758" s="0" t="str">
        <f aca="false">$K758&amp;'SCHEDA adsl'!Q751</f>
        <v>UDMNON DISPONIBILE</v>
      </c>
      <c r="S758" s="0" t="str">
        <f aca="false">$K758&amp;'SCHEDA adsl'!R751</f>
        <v>UDMSI</v>
      </c>
      <c r="T758" s="0" t="str">
        <f aca="false">$K758&amp;'SCHEDA adsl'!S751</f>
        <v>UDMdocente</v>
      </c>
    </row>
    <row r="759" customFormat="false" ht="12.75" hidden="false" customHeight="false" outlineLevel="0" collapsed="false">
      <c r="H759" s="0" t="n">
        <f aca="false">IF('SCHEDA adsl'!A752='SCHEDA adsl'!A751,0,1)</f>
        <v>1</v>
      </c>
      <c r="I759" s="0" t="str">
        <f aca="false">MID('SCHEDA adsl'!A752,1,2)</f>
        <v>UD</v>
      </c>
      <c r="J759" s="0" t="str">
        <f aca="false">I759&amp;H759</f>
        <v>UD1</v>
      </c>
      <c r="K759" s="0" t="str">
        <f aca="false">MID('SCHEDA adsl'!F752,1,3)</f>
        <v>UDA</v>
      </c>
      <c r="L759" s="0" t="str">
        <f aca="false">K759&amp;IF('SCHEDA adsl'!K752=0,0,IF('SCHEDA adsl'!K752="",0,1))</f>
        <v>UDA0</v>
      </c>
      <c r="M759" s="0" t="str">
        <f aca="false">K759&amp;IF('SCHEDA adsl'!K752=0,1,IF('SCHEDA adsl'!K752="",1,0))</f>
        <v>UDA1</v>
      </c>
      <c r="N759" s="0" t="str">
        <f aca="false">$K759&amp;'SCHEDA adsl'!L752</f>
        <v>UDANO</v>
      </c>
      <c r="O759" s="0" t="str">
        <f aca="false">$K759&amp;'SCHEDA adsl'!N752</f>
        <v>UDANO</v>
      </c>
      <c r="P759" s="0" t="str">
        <f aca="false">$K759&amp;'SCHEDA adsl'!O752</f>
        <v>UDA</v>
      </c>
      <c r="Q759" s="0" t="str">
        <f aca="false">$K759&amp;'SCHEDA adsl'!P752</f>
        <v>UDAISDN</v>
      </c>
      <c r="R759" s="0" t="str">
        <f aca="false">$K759&amp;'SCHEDA adsl'!Q752</f>
        <v>UDA</v>
      </c>
      <c r="S759" s="0" t="str">
        <f aca="false">$K759&amp;'SCHEDA adsl'!R752</f>
        <v>UDA</v>
      </c>
      <c r="T759" s="0" t="str">
        <f aca="false">$K759&amp;'SCHEDA adsl'!S752</f>
        <v>UDA</v>
      </c>
    </row>
    <row r="760" customFormat="false" ht="12.75" hidden="false" customHeight="false" outlineLevel="0" collapsed="false">
      <c r="H760" s="0" t="n">
        <f aca="false">IF('SCHEDA adsl'!A753='SCHEDA adsl'!A752,0,1)</f>
        <v>0</v>
      </c>
      <c r="I760" s="0" t="str">
        <f aca="false">MID('SCHEDA adsl'!A753,1,2)</f>
        <v>UD</v>
      </c>
      <c r="J760" s="0" t="str">
        <f aca="false">I760&amp;H760</f>
        <v>UD0</v>
      </c>
      <c r="K760" s="0" t="str">
        <f aca="false">MID('SCHEDA adsl'!F753,1,3)</f>
        <v>UDA</v>
      </c>
      <c r="L760" s="0" t="str">
        <f aca="false">K760&amp;IF('SCHEDA adsl'!K753=0,0,IF('SCHEDA adsl'!K753="",0,1))</f>
        <v>UDA0</v>
      </c>
      <c r="M760" s="0" t="str">
        <f aca="false">K760&amp;IF('SCHEDA adsl'!K753=0,1,IF('SCHEDA adsl'!K753="",1,0))</f>
        <v>UDA1</v>
      </c>
      <c r="N760" s="0" t="str">
        <f aca="false">$K760&amp;'SCHEDA adsl'!L753</f>
        <v>UDANO</v>
      </c>
      <c r="O760" s="0" t="str">
        <f aca="false">$K760&amp;'SCHEDA adsl'!N753</f>
        <v>UDANO</v>
      </c>
      <c r="P760" s="0" t="str">
        <f aca="false">$K760&amp;'SCHEDA adsl'!O753</f>
        <v>UDA</v>
      </c>
      <c r="Q760" s="0" t="str">
        <f aca="false">$K760&amp;'SCHEDA adsl'!P753</f>
        <v>UDAISDN</v>
      </c>
      <c r="R760" s="0" t="str">
        <f aca="false">$K760&amp;'SCHEDA adsl'!Q753</f>
        <v>UDA</v>
      </c>
      <c r="S760" s="0" t="str">
        <f aca="false">$K760&amp;'SCHEDA adsl'!R753</f>
        <v>UDA</v>
      </c>
      <c r="T760" s="0" t="str">
        <f aca="false">$K760&amp;'SCHEDA adsl'!S753</f>
        <v>UDA</v>
      </c>
    </row>
    <row r="761" customFormat="false" ht="12.75" hidden="false" customHeight="false" outlineLevel="0" collapsed="false">
      <c r="H761" s="0" t="n">
        <f aca="false">IF('SCHEDA adsl'!A754='SCHEDA adsl'!A753,0,1)</f>
        <v>0</v>
      </c>
      <c r="I761" s="0" t="str">
        <f aca="false">MID('SCHEDA adsl'!A754,1,2)</f>
        <v>UD</v>
      </c>
      <c r="J761" s="0" t="str">
        <f aca="false">I761&amp;H761</f>
        <v>UD0</v>
      </c>
      <c r="K761" s="0" t="str">
        <f aca="false">MID('SCHEDA adsl'!F754,1,3)</f>
        <v>UDA</v>
      </c>
      <c r="L761" s="0" t="str">
        <f aca="false">K761&amp;IF('SCHEDA adsl'!K754=0,0,IF('SCHEDA adsl'!K754="",0,1))</f>
        <v>UDA1</v>
      </c>
      <c r="M761" s="0" t="str">
        <f aca="false">K761&amp;IF('SCHEDA adsl'!K754=0,1,IF('SCHEDA adsl'!K754="",1,0))</f>
        <v>UDA0</v>
      </c>
      <c r="N761" s="0" t="str">
        <f aca="false">$K761&amp;'SCHEDA adsl'!L754</f>
        <v>UDAISDN</v>
      </c>
      <c r="O761" s="0" t="str">
        <f aca="false">$K761&amp;'SCHEDA adsl'!N754</f>
        <v>UDAISDN</v>
      </c>
      <c r="P761" s="0" t="str">
        <f aca="false">$K761&amp;'SCHEDA adsl'!O754</f>
        <v>UDA</v>
      </c>
      <c r="Q761" s="0" t="str">
        <f aca="false">$K761&amp;'SCHEDA adsl'!P754</f>
        <v>UDAISDN</v>
      </c>
      <c r="R761" s="0" t="str">
        <f aca="false">$K761&amp;'SCHEDA adsl'!Q754</f>
        <v>UDA</v>
      </c>
      <c r="S761" s="0" t="str">
        <f aca="false">$K761&amp;'SCHEDA adsl'!R754</f>
        <v>UDA</v>
      </c>
      <c r="T761" s="0" t="str">
        <f aca="false">$K761&amp;'SCHEDA adsl'!S754</f>
        <v>UDA</v>
      </c>
    </row>
    <row r="762" customFormat="false" ht="12.75" hidden="false" customHeight="false" outlineLevel="0" collapsed="false">
      <c r="H762" s="0" t="n">
        <f aca="false">IF('SCHEDA adsl'!A755='SCHEDA adsl'!A754,0,1)</f>
        <v>0</v>
      </c>
      <c r="I762" s="0" t="str">
        <f aca="false">MID('SCHEDA adsl'!A755,1,2)</f>
        <v>UD</v>
      </c>
      <c r="J762" s="0" t="str">
        <f aca="false">I762&amp;H762</f>
        <v>UD0</v>
      </c>
      <c r="K762" s="0" t="str">
        <f aca="false">MID('SCHEDA adsl'!F755,1,3)</f>
        <v>UDE</v>
      </c>
      <c r="L762" s="0" t="str">
        <f aca="false">K762&amp;IF('SCHEDA adsl'!K755=0,0,IF('SCHEDA adsl'!K755="",0,1))</f>
        <v>UDE0</v>
      </c>
      <c r="M762" s="0" t="str">
        <f aca="false">K762&amp;IF('SCHEDA adsl'!K755=0,1,IF('SCHEDA adsl'!K755="",1,0))</f>
        <v>UDE1</v>
      </c>
      <c r="N762" s="0" t="str">
        <f aca="false">$K762&amp;'SCHEDA adsl'!L755</f>
        <v>UDENO</v>
      </c>
      <c r="O762" s="0" t="str">
        <f aca="false">$K762&amp;'SCHEDA adsl'!N755</f>
        <v>UDENO</v>
      </c>
      <c r="P762" s="0" t="str">
        <f aca="false">$K762&amp;'SCHEDA adsl'!O755</f>
        <v>UDE</v>
      </c>
      <c r="Q762" s="0" t="str">
        <f aca="false">$K762&amp;'SCHEDA adsl'!P755</f>
        <v>UDEISDN</v>
      </c>
      <c r="R762" s="0" t="str">
        <f aca="false">$K762&amp;'SCHEDA adsl'!Q755</f>
        <v>UDE</v>
      </c>
      <c r="S762" s="0" t="str">
        <f aca="false">$K762&amp;'SCHEDA adsl'!R755</f>
        <v>UDENO</v>
      </c>
      <c r="T762" s="0" t="str">
        <f aca="false">$K762&amp;'SCHEDA adsl'!S755</f>
        <v>UDE</v>
      </c>
    </row>
    <row r="763" customFormat="false" ht="12.75" hidden="false" customHeight="false" outlineLevel="0" collapsed="false">
      <c r="H763" s="0" t="n">
        <f aca="false">IF('SCHEDA adsl'!A756='SCHEDA adsl'!A755,0,1)</f>
        <v>0</v>
      </c>
      <c r="I763" s="0" t="str">
        <f aca="false">MID('SCHEDA adsl'!A756,1,2)</f>
        <v>UD</v>
      </c>
      <c r="J763" s="0" t="str">
        <f aca="false">I763&amp;H763</f>
        <v>UD0</v>
      </c>
      <c r="K763" s="0" t="str">
        <f aca="false">MID('SCHEDA adsl'!F756,1,3)</f>
        <v>UDE</v>
      </c>
      <c r="L763" s="0" t="str">
        <f aca="false">K763&amp;IF('SCHEDA adsl'!K756=0,0,IF('SCHEDA adsl'!K756="",0,1))</f>
        <v>UDE0</v>
      </c>
      <c r="M763" s="0" t="str">
        <f aca="false">K763&amp;IF('SCHEDA adsl'!K756=0,1,IF('SCHEDA adsl'!K756="",1,0))</f>
        <v>UDE1</v>
      </c>
      <c r="N763" s="0" t="str">
        <f aca="false">$K763&amp;'SCHEDA adsl'!L756</f>
        <v>UDENO</v>
      </c>
      <c r="O763" s="0" t="str">
        <f aca="false">$K763&amp;'SCHEDA adsl'!N756</f>
        <v>UDENO</v>
      </c>
      <c r="P763" s="0" t="str">
        <f aca="false">$K763&amp;'SCHEDA adsl'!O756</f>
        <v>UDE</v>
      </c>
      <c r="Q763" s="0" t="str">
        <f aca="false">$K763&amp;'SCHEDA adsl'!P756</f>
        <v>UDEISDN</v>
      </c>
      <c r="R763" s="0" t="str">
        <f aca="false">$K763&amp;'SCHEDA adsl'!Q756</f>
        <v>UDE</v>
      </c>
      <c r="S763" s="0" t="str">
        <f aca="false">$K763&amp;'SCHEDA adsl'!R756</f>
        <v>UDE</v>
      </c>
      <c r="T763" s="0" t="str">
        <f aca="false">$K763&amp;'SCHEDA adsl'!S756</f>
        <v>UDE</v>
      </c>
    </row>
    <row r="764" customFormat="false" ht="12.75" hidden="false" customHeight="false" outlineLevel="0" collapsed="false">
      <c r="H764" s="0" t="n">
        <f aca="false">IF('SCHEDA adsl'!A757='SCHEDA adsl'!A756,0,1)</f>
        <v>0</v>
      </c>
      <c r="I764" s="0" t="str">
        <f aca="false">MID('SCHEDA adsl'!A757,1,2)</f>
        <v>UD</v>
      </c>
      <c r="J764" s="0" t="str">
        <f aca="false">I764&amp;H764</f>
        <v>UD0</v>
      </c>
      <c r="K764" s="0" t="str">
        <f aca="false">MID('SCHEDA adsl'!F757,1,3)</f>
        <v>UDE</v>
      </c>
      <c r="L764" s="0" t="str">
        <f aca="false">K764&amp;IF('SCHEDA adsl'!K757=0,0,IF('SCHEDA adsl'!K757="",0,1))</f>
        <v>UDE0</v>
      </c>
      <c r="M764" s="0" t="str">
        <f aca="false">K764&amp;IF('SCHEDA adsl'!K757=0,1,IF('SCHEDA adsl'!K757="",1,0))</f>
        <v>UDE1</v>
      </c>
      <c r="N764" s="0" t="str">
        <f aca="false">$K764&amp;'SCHEDA adsl'!L757</f>
        <v>UDENO</v>
      </c>
      <c r="O764" s="0" t="str">
        <f aca="false">$K764&amp;'SCHEDA adsl'!N757</f>
        <v>UDENO</v>
      </c>
      <c r="P764" s="0" t="str">
        <f aca="false">$K764&amp;'SCHEDA adsl'!O757</f>
        <v>UDE</v>
      </c>
      <c r="Q764" s="0" t="str">
        <f aca="false">$K764&amp;'SCHEDA adsl'!P757</f>
        <v>UDEISDN</v>
      </c>
      <c r="R764" s="0" t="str">
        <f aca="false">$K764&amp;'SCHEDA adsl'!Q757</f>
        <v>UDE</v>
      </c>
      <c r="S764" s="0" t="str">
        <f aca="false">$K764&amp;'SCHEDA adsl'!R757</f>
        <v>UDE</v>
      </c>
      <c r="T764" s="0" t="str">
        <f aca="false">$K764&amp;'SCHEDA adsl'!S757</f>
        <v>UDE</v>
      </c>
    </row>
    <row r="765" customFormat="false" ht="12.75" hidden="false" customHeight="false" outlineLevel="0" collapsed="false">
      <c r="H765" s="0" t="n">
        <f aca="false">IF('SCHEDA adsl'!A758='SCHEDA adsl'!A757,0,1)</f>
        <v>0</v>
      </c>
      <c r="I765" s="0" t="str">
        <f aca="false">MID('SCHEDA adsl'!A758,1,2)</f>
        <v>UD</v>
      </c>
      <c r="J765" s="0" t="str">
        <f aca="false">I765&amp;H765</f>
        <v>UD0</v>
      </c>
      <c r="K765" s="0" t="str">
        <f aca="false">MID('SCHEDA adsl'!F758,1,3)</f>
        <v>UDE</v>
      </c>
      <c r="L765" s="0" t="str">
        <f aca="false">K765&amp;IF('SCHEDA adsl'!K758=0,0,IF('SCHEDA adsl'!K758="",0,1))</f>
        <v>UDE0</v>
      </c>
      <c r="M765" s="0" t="str">
        <f aca="false">K765&amp;IF('SCHEDA adsl'!K758=0,1,IF('SCHEDA adsl'!K758="",1,0))</f>
        <v>UDE1</v>
      </c>
      <c r="N765" s="0" t="str">
        <f aca="false">$K765&amp;'SCHEDA adsl'!L758</f>
        <v>UDENO</v>
      </c>
      <c r="O765" s="0" t="str">
        <f aca="false">$K765&amp;'SCHEDA adsl'!N758</f>
        <v>UDENO</v>
      </c>
      <c r="P765" s="0" t="str">
        <f aca="false">$K765&amp;'SCHEDA adsl'!O758</f>
        <v>UDE</v>
      </c>
      <c r="Q765" s="0" t="str">
        <f aca="false">$K765&amp;'SCHEDA adsl'!P758</f>
        <v>UDEISDN</v>
      </c>
      <c r="R765" s="0" t="str">
        <f aca="false">$K765&amp;'SCHEDA adsl'!Q758</f>
        <v>UDE</v>
      </c>
      <c r="S765" s="0" t="str">
        <f aca="false">$K765&amp;'SCHEDA adsl'!R758</f>
        <v>UDENO</v>
      </c>
      <c r="T765" s="0" t="str">
        <f aca="false">$K765&amp;'SCHEDA adsl'!S758</f>
        <v>UDE</v>
      </c>
    </row>
    <row r="766" customFormat="false" ht="12.75" hidden="false" customHeight="false" outlineLevel="0" collapsed="false">
      <c r="H766" s="0" t="n">
        <f aca="false">IF('SCHEDA adsl'!A759='SCHEDA adsl'!A758,0,1)</f>
        <v>0</v>
      </c>
      <c r="I766" s="0" t="str">
        <f aca="false">MID('SCHEDA adsl'!A759,1,2)</f>
        <v>UD</v>
      </c>
      <c r="J766" s="0" t="str">
        <f aca="false">I766&amp;H766</f>
        <v>UD0</v>
      </c>
      <c r="K766" s="0" t="str">
        <f aca="false">MID('SCHEDA adsl'!F759,1,3)</f>
        <v>UDM</v>
      </c>
      <c r="L766" s="0" t="str">
        <f aca="false">K766&amp;IF('SCHEDA adsl'!K759=0,0,IF('SCHEDA adsl'!K759="",0,1))</f>
        <v>UDM1</v>
      </c>
      <c r="M766" s="0" t="str">
        <f aca="false">K766&amp;IF('SCHEDA adsl'!K759=0,1,IF('SCHEDA adsl'!K759="",1,0))</f>
        <v>UDM0</v>
      </c>
      <c r="N766" s="0" t="str">
        <f aca="false">$K766&amp;'SCHEDA adsl'!L759</f>
        <v>UDMISDN</v>
      </c>
      <c r="O766" s="0" t="str">
        <f aca="false">$K766&amp;'SCHEDA adsl'!N759</f>
        <v>UDMISDN</v>
      </c>
      <c r="P766" s="0" t="str">
        <f aca="false">$K766&amp;'SCHEDA adsl'!O759</f>
        <v>UDM</v>
      </c>
      <c r="Q766" s="0" t="str">
        <f aca="false">$K766&amp;'SCHEDA adsl'!P759</f>
        <v>UDMISDN</v>
      </c>
      <c r="R766" s="0" t="str">
        <f aca="false">$K766&amp;'SCHEDA adsl'!Q759</f>
        <v>UDM</v>
      </c>
      <c r="S766" s="0" t="str">
        <f aca="false">$K766&amp;'SCHEDA adsl'!R759</f>
        <v>UDMNO</v>
      </c>
      <c r="T766" s="0" t="str">
        <f aca="false">$K766&amp;'SCHEDA adsl'!S759</f>
        <v>UDM</v>
      </c>
    </row>
    <row r="767" customFormat="false" ht="12.75" hidden="false" customHeight="false" outlineLevel="0" collapsed="false">
      <c r="H767" s="0" t="n">
        <f aca="false">IF('SCHEDA adsl'!A760='SCHEDA adsl'!A759,0,1)</f>
        <v>0</v>
      </c>
      <c r="I767" s="0" t="str">
        <f aca="false">MID('SCHEDA adsl'!A760,1,2)</f>
        <v>UD</v>
      </c>
      <c r="J767" s="0" t="str">
        <f aca="false">I767&amp;H767</f>
        <v>UD0</v>
      </c>
      <c r="K767" s="0" t="str">
        <f aca="false">MID('SCHEDA adsl'!F760,1,3)</f>
        <v>UDM</v>
      </c>
      <c r="L767" s="0" t="str">
        <f aca="false">K767&amp;IF('SCHEDA adsl'!K760=0,0,IF('SCHEDA adsl'!K760="",0,1))</f>
        <v>UDM1</v>
      </c>
      <c r="M767" s="0" t="str">
        <f aca="false">K767&amp;IF('SCHEDA adsl'!K760=0,1,IF('SCHEDA adsl'!K760="",1,0))</f>
        <v>UDM0</v>
      </c>
      <c r="N767" s="0" t="str">
        <f aca="false">$K767&amp;'SCHEDA adsl'!L760</f>
        <v>UDMISDN</v>
      </c>
      <c r="O767" s="0" t="str">
        <f aca="false">$K767&amp;'SCHEDA adsl'!N760</f>
        <v>UDMISDN</v>
      </c>
      <c r="P767" s="0" t="str">
        <f aca="false">$K767&amp;'SCHEDA adsl'!O760</f>
        <v>UDM</v>
      </c>
      <c r="Q767" s="0" t="str">
        <f aca="false">$K767&amp;'SCHEDA adsl'!P760</f>
        <v>UDMISDN</v>
      </c>
      <c r="R767" s="0" t="str">
        <f aca="false">$K767&amp;'SCHEDA adsl'!Q760</f>
        <v>UDM</v>
      </c>
      <c r="S767" s="0" t="str">
        <f aca="false">$K767&amp;'SCHEDA adsl'!R760</f>
        <v>UDMNO</v>
      </c>
      <c r="T767" s="0" t="str">
        <f aca="false">$K767&amp;'SCHEDA adsl'!S760</f>
        <v>UDM</v>
      </c>
    </row>
    <row r="768" customFormat="false" ht="12.75" hidden="false" customHeight="false" outlineLevel="0" collapsed="false">
      <c r="H768" s="0" t="n">
        <f aca="false">IF('SCHEDA adsl'!A761='SCHEDA adsl'!A760,0,1)</f>
        <v>1</v>
      </c>
      <c r="I768" s="0" t="str">
        <f aca="false">MID('SCHEDA adsl'!A761,1,2)</f>
        <v>UD</v>
      </c>
      <c r="J768" s="0" t="str">
        <f aca="false">I768&amp;H768</f>
        <v>UD1</v>
      </c>
      <c r="K768" s="0" t="str">
        <f aca="false">MID('SCHEDA adsl'!F761,1,3)</f>
        <v>ude</v>
      </c>
      <c r="L768" s="0" t="str">
        <f aca="false">K768&amp;IF('SCHEDA adsl'!K761=0,0,IF('SCHEDA adsl'!K761="",0,1))</f>
        <v>ude1</v>
      </c>
      <c r="M768" s="0" t="str">
        <f aca="false">K768&amp;IF('SCHEDA adsl'!K761=0,1,IF('SCHEDA adsl'!K761="",1,0))</f>
        <v>ude0</v>
      </c>
      <c r="N768" s="0" t="str">
        <f aca="false">$K768&amp;'SCHEDA adsl'!L761</f>
        <v>udeNO</v>
      </c>
      <c r="O768" s="0" t="str">
        <f aca="false">$K768&amp;'SCHEDA adsl'!N761</f>
        <v>udeADSL</v>
      </c>
      <c r="P768" s="0" t="str">
        <f aca="false">$K768&amp;'SCHEDA adsl'!O761</f>
        <v>udenon disponibile</v>
      </c>
      <c r="Q768" s="0" t="str">
        <f aca="false">$K768&amp;'SCHEDA adsl'!P761</f>
        <v>udeNO</v>
      </c>
      <c r="R768" s="0" t="str">
        <f aca="false">$K768&amp;'SCHEDA adsl'!Q761</f>
        <v>udeNON DISPONIBILE</v>
      </c>
      <c r="S768" s="0" t="str">
        <f aca="false">$K768&amp;'SCHEDA adsl'!R761</f>
        <v>udeSI</v>
      </c>
      <c r="T768" s="0" t="str">
        <f aca="false">$K768&amp;'SCHEDA adsl'!S761</f>
        <v>udedocente</v>
      </c>
    </row>
    <row r="769" customFormat="false" ht="12.75" hidden="false" customHeight="false" outlineLevel="0" collapsed="false">
      <c r="H769" s="0" t="n">
        <f aca="false">IF('SCHEDA adsl'!A762='SCHEDA adsl'!A761,0,1)</f>
        <v>0</v>
      </c>
      <c r="I769" s="0" t="str">
        <f aca="false">MID('SCHEDA adsl'!A762,1,2)</f>
        <v>UD</v>
      </c>
      <c r="J769" s="0" t="str">
        <f aca="false">I769&amp;H769</f>
        <v>UD0</v>
      </c>
      <c r="K769" s="0" t="str">
        <f aca="false">MID('SCHEDA adsl'!F762,1,3)</f>
        <v>ude</v>
      </c>
      <c r="L769" s="0" t="str">
        <f aca="false">K769&amp;IF('SCHEDA adsl'!K762=0,0,IF('SCHEDA adsl'!K762="",0,1))</f>
        <v>ude1</v>
      </c>
      <c r="M769" s="0" t="str">
        <f aca="false">K769&amp;IF('SCHEDA adsl'!K762=0,1,IF('SCHEDA adsl'!K762="",1,0))</f>
        <v>ude0</v>
      </c>
      <c r="N769" s="0" t="str">
        <f aca="false">$K769&amp;'SCHEDA adsl'!L762</f>
        <v>udeNO</v>
      </c>
      <c r="O769" s="0" t="str">
        <f aca="false">$K769&amp;'SCHEDA adsl'!N762</f>
        <v>udeADSL</v>
      </c>
      <c r="P769" s="0" t="str">
        <f aca="false">$K769&amp;'SCHEDA adsl'!O762</f>
        <v>udenon disponibile</v>
      </c>
      <c r="Q769" s="0" t="str">
        <f aca="false">$K769&amp;'SCHEDA adsl'!P762</f>
        <v>udeNO</v>
      </c>
      <c r="R769" s="0" t="str">
        <f aca="false">$K769&amp;'SCHEDA adsl'!Q762</f>
        <v>udeNON DISPONIBILE</v>
      </c>
      <c r="S769" s="0" t="str">
        <f aca="false">$K769&amp;'SCHEDA adsl'!R762</f>
        <v>udeSI</v>
      </c>
      <c r="T769" s="0" t="str">
        <f aca="false">$K769&amp;'SCHEDA adsl'!S762</f>
        <v>udedocente</v>
      </c>
    </row>
    <row r="770" customFormat="false" ht="12.75" hidden="false" customHeight="false" outlineLevel="0" collapsed="false">
      <c r="H770" s="0" t="n">
        <f aca="false">IF('SCHEDA adsl'!A763='SCHEDA adsl'!A762,0,1)</f>
        <v>0</v>
      </c>
      <c r="I770" s="0" t="str">
        <f aca="false">MID('SCHEDA adsl'!A763,1,2)</f>
        <v>UD</v>
      </c>
      <c r="J770" s="0" t="str">
        <f aca="false">I770&amp;H770</f>
        <v>UD0</v>
      </c>
      <c r="K770" s="0" t="str">
        <f aca="false">MID('SCHEDA adsl'!F763,1,3)</f>
        <v>ude</v>
      </c>
      <c r="L770" s="0" t="str">
        <f aca="false">K770&amp;IF('SCHEDA adsl'!K763=0,0,IF('SCHEDA adsl'!K763="",0,1))</f>
        <v>ude1</v>
      </c>
      <c r="M770" s="0" t="str">
        <f aca="false">K770&amp;IF('SCHEDA adsl'!K763=0,1,IF('SCHEDA adsl'!K763="",1,0))</f>
        <v>ude0</v>
      </c>
      <c r="N770" s="0" t="str">
        <f aca="false">$K770&amp;'SCHEDA adsl'!L763</f>
        <v>udeNO</v>
      </c>
      <c r="O770" s="0" t="str">
        <f aca="false">$K770&amp;'SCHEDA adsl'!N763</f>
        <v>udeADSL</v>
      </c>
      <c r="P770" s="0" t="str">
        <f aca="false">$K770&amp;'SCHEDA adsl'!O763</f>
        <v>udenon disponibile</v>
      </c>
      <c r="Q770" s="0" t="str">
        <f aca="false">$K770&amp;'SCHEDA adsl'!P763</f>
        <v>udeNO</v>
      </c>
      <c r="R770" s="0" t="str">
        <f aca="false">$K770&amp;'SCHEDA adsl'!Q763</f>
        <v>udeNON DISPONIBILE</v>
      </c>
      <c r="S770" s="0" t="str">
        <f aca="false">$K770&amp;'SCHEDA adsl'!R763</f>
        <v>udeSI</v>
      </c>
      <c r="T770" s="0" t="str">
        <f aca="false">$K770&amp;'SCHEDA adsl'!S763</f>
        <v>udedocente</v>
      </c>
    </row>
    <row r="771" customFormat="false" ht="12.75" hidden="false" customHeight="false" outlineLevel="0" collapsed="false">
      <c r="H771" s="0" t="n">
        <f aca="false">IF('SCHEDA adsl'!A764='SCHEDA adsl'!A763,0,1)</f>
        <v>0</v>
      </c>
      <c r="I771" s="0" t="str">
        <f aca="false">MID('SCHEDA adsl'!A764,1,2)</f>
        <v>UD</v>
      </c>
      <c r="J771" s="0" t="str">
        <f aca="false">I771&amp;H771</f>
        <v>UD0</v>
      </c>
      <c r="K771" s="0" t="str">
        <f aca="false">MID('SCHEDA adsl'!F764,1,3)</f>
        <v>ude</v>
      </c>
      <c r="L771" s="0" t="str">
        <f aca="false">K771&amp;IF('SCHEDA adsl'!K764=0,0,IF('SCHEDA adsl'!K764="",0,1))</f>
        <v>ude1</v>
      </c>
      <c r="M771" s="0" t="str">
        <f aca="false">K771&amp;IF('SCHEDA adsl'!K764=0,1,IF('SCHEDA adsl'!K764="",1,0))</f>
        <v>ude0</v>
      </c>
      <c r="N771" s="0" t="str">
        <f aca="false">$K771&amp;'SCHEDA adsl'!L764</f>
        <v>udeNO</v>
      </c>
      <c r="O771" s="0" t="str">
        <f aca="false">$K771&amp;'SCHEDA adsl'!N764</f>
        <v>udeADSL</v>
      </c>
      <c r="P771" s="0" t="str">
        <f aca="false">$K771&amp;'SCHEDA adsl'!O764</f>
        <v>udenon disponibile</v>
      </c>
      <c r="Q771" s="0" t="str">
        <f aca="false">$K771&amp;'SCHEDA adsl'!P764</f>
        <v>udeNO</v>
      </c>
      <c r="R771" s="0" t="str">
        <f aca="false">$K771&amp;'SCHEDA adsl'!Q764</f>
        <v>udeNON DISPONIBILE</v>
      </c>
      <c r="S771" s="0" t="str">
        <f aca="false">$K771&amp;'SCHEDA adsl'!R764</f>
        <v>udeSI</v>
      </c>
      <c r="T771" s="0" t="str">
        <f aca="false">$K771&amp;'SCHEDA adsl'!S764</f>
        <v>udedocente</v>
      </c>
    </row>
    <row r="772" customFormat="false" ht="12.75" hidden="false" customHeight="false" outlineLevel="0" collapsed="false">
      <c r="H772" s="0" t="n">
        <f aca="false">IF('SCHEDA adsl'!A765='SCHEDA adsl'!A764,0,1)</f>
        <v>0</v>
      </c>
      <c r="I772" s="0" t="str">
        <f aca="false">MID('SCHEDA adsl'!A765,1,2)</f>
        <v>UD</v>
      </c>
      <c r="J772" s="0" t="str">
        <f aca="false">I772&amp;H772</f>
        <v>UD0</v>
      </c>
      <c r="K772" s="0" t="str">
        <f aca="false">MID('SCHEDA adsl'!F765,1,3)</f>
        <v>udm</v>
      </c>
      <c r="L772" s="0" t="str">
        <f aca="false">K772&amp;IF('SCHEDA adsl'!K765=0,0,IF('SCHEDA adsl'!K765="",0,1))</f>
        <v>udm1</v>
      </c>
      <c r="M772" s="0" t="str">
        <f aca="false">K772&amp;IF('SCHEDA adsl'!K765=0,1,IF('SCHEDA adsl'!K765="",1,0))</f>
        <v>udm0</v>
      </c>
      <c r="N772" s="0" t="str">
        <f aca="false">$K772&amp;'SCHEDA adsl'!L765</f>
        <v>udmNO</v>
      </c>
      <c r="O772" s="0" t="str">
        <f aca="false">$K772&amp;'SCHEDA adsl'!N765</f>
        <v>udmADSL</v>
      </c>
      <c r="P772" s="0" t="str">
        <f aca="false">$K772&amp;'SCHEDA adsl'!O765</f>
        <v>udmnon disponibile</v>
      </c>
      <c r="Q772" s="0" t="str">
        <f aca="false">$K772&amp;'SCHEDA adsl'!P765</f>
        <v>udmNO</v>
      </c>
      <c r="R772" s="0" t="str">
        <f aca="false">$K772&amp;'SCHEDA adsl'!Q765</f>
        <v>udmNON DISPONIBILE</v>
      </c>
      <c r="S772" s="0" t="str">
        <f aca="false">$K772&amp;'SCHEDA adsl'!R765</f>
        <v>udmSI</v>
      </c>
      <c r="T772" s="0" t="str">
        <f aca="false">$K772&amp;'SCHEDA adsl'!S765</f>
        <v>udmdocente</v>
      </c>
    </row>
    <row r="773" customFormat="false" ht="12.75" hidden="false" customHeight="false" outlineLevel="0" collapsed="false">
      <c r="H773" s="0" t="n">
        <f aca="false">IF('SCHEDA adsl'!A766='SCHEDA adsl'!A765,0,1)</f>
        <v>0</v>
      </c>
      <c r="I773" s="0" t="str">
        <f aca="false">MID('SCHEDA adsl'!A766,1,2)</f>
        <v>UD</v>
      </c>
      <c r="J773" s="0" t="str">
        <f aca="false">I773&amp;H773</f>
        <v>UD0</v>
      </c>
      <c r="K773" s="0" t="str">
        <f aca="false">MID('SCHEDA adsl'!F766,1,3)</f>
        <v>udm</v>
      </c>
      <c r="L773" s="0" t="str">
        <f aca="false">K773&amp;IF('SCHEDA adsl'!K766=0,0,IF('SCHEDA adsl'!K766="",0,1))</f>
        <v>udm1</v>
      </c>
      <c r="M773" s="0" t="str">
        <f aca="false">K773&amp;IF('SCHEDA adsl'!K766=0,1,IF('SCHEDA adsl'!K766="",1,0))</f>
        <v>udm0</v>
      </c>
      <c r="N773" s="0" t="str">
        <f aca="false">$K773&amp;'SCHEDA adsl'!L766</f>
        <v>udmADSL</v>
      </c>
      <c r="O773" s="0" t="str">
        <f aca="false">$K773&amp;'SCHEDA adsl'!N766</f>
        <v>udmADSL</v>
      </c>
      <c r="P773" s="0" t="str">
        <f aca="false">$K773&amp;'SCHEDA adsl'!O766</f>
        <v>udmnon disponibile</v>
      </c>
      <c r="Q773" s="0" t="str">
        <f aca="false">$K773&amp;'SCHEDA adsl'!P766</f>
        <v>udmNO</v>
      </c>
      <c r="R773" s="0" t="str">
        <f aca="false">$K773&amp;'SCHEDA adsl'!Q766</f>
        <v>udmNON DISPONIBILE</v>
      </c>
      <c r="S773" s="0" t="str">
        <f aca="false">$K773&amp;'SCHEDA adsl'!R766</f>
        <v>udmSI</v>
      </c>
      <c r="T773" s="0" t="str">
        <f aca="false">$K773&amp;'SCHEDA adsl'!S766</f>
        <v>udmdocente</v>
      </c>
    </row>
    <row r="774" customFormat="false" ht="12.75" hidden="false" customHeight="false" outlineLevel="0" collapsed="false">
      <c r="H774" s="0" t="n">
        <f aca="false">IF('SCHEDA adsl'!A767='SCHEDA adsl'!A766,0,1)</f>
        <v>0</v>
      </c>
      <c r="I774" s="0" t="str">
        <f aca="false">MID('SCHEDA adsl'!A767,1,2)</f>
        <v>UD</v>
      </c>
      <c r="J774" s="0" t="str">
        <f aca="false">I774&amp;H774</f>
        <v>UD0</v>
      </c>
      <c r="K774" s="0" t="str">
        <f aca="false">MID('SCHEDA adsl'!F767,1,3)</f>
        <v>udm</v>
      </c>
      <c r="L774" s="0" t="str">
        <f aca="false">K774&amp;IF('SCHEDA adsl'!K767=0,0,IF('SCHEDA adsl'!K767="",0,1))</f>
        <v>udm1</v>
      </c>
      <c r="M774" s="0" t="str">
        <f aca="false">K774&amp;IF('SCHEDA adsl'!K767=0,1,IF('SCHEDA adsl'!K767="",1,0))</f>
        <v>udm0</v>
      </c>
      <c r="N774" s="0" t="str">
        <f aca="false">$K774&amp;'SCHEDA adsl'!L767</f>
        <v>udmNO</v>
      </c>
      <c r="O774" s="0" t="str">
        <f aca="false">$K774&amp;'SCHEDA adsl'!N767</f>
        <v>udmADSL</v>
      </c>
      <c r="P774" s="0" t="str">
        <f aca="false">$K774&amp;'SCHEDA adsl'!O767</f>
        <v>udmnon disponibile</v>
      </c>
      <c r="Q774" s="0" t="str">
        <f aca="false">$K774&amp;'SCHEDA adsl'!P767</f>
        <v>udmNO</v>
      </c>
      <c r="R774" s="0" t="str">
        <f aca="false">$K774&amp;'SCHEDA adsl'!Q767</f>
        <v>udmNON DISPONIBILE</v>
      </c>
      <c r="S774" s="0" t="str">
        <f aca="false">$K774&amp;'SCHEDA adsl'!R767</f>
        <v>udmSI</v>
      </c>
      <c r="T774" s="0" t="str">
        <f aca="false">$K774&amp;'SCHEDA adsl'!S767</f>
        <v>udmdocente</v>
      </c>
    </row>
    <row r="775" customFormat="false" ht="12.75" hidden="false" customHeight="false" outlineLevel="0" collapsed="false">
      <c r="H775" s="0" t="n">
        <f aca="false">IF('SCHEDA adsl'!A768='SCHEDA adsl'!A767,0,1)</f>
        <v>1</v>
      </c>
      <c r="I775" s="0" t="str">
        <f aca="false">MID('SCHEDA adsl'!A768,1,2)</f>
        <v>UD</v>
      </c>
      <c r="J775" s="0" t="str">
        <f aca="false">I775&amp;H775</f>
        <v>UD1</v>
      </c>
      <c r="K775" s="0" t="str">
        <f aca="false">MID('SCHEDA adsl'!F768,1,3)</f>
        <v>UDA</v>
      </c>
      <c r="L775" s="0" t="str">
        <f aca="false">K775&amp;IF('SCHEDA adsl'!K768=0,0,IF('SCHEDA adsl'!K768="",0,1))</f>
        <v>UDA0</v>
      </c>
      <c r="M775" s="0" t="str">
        <f aca="false">K775&amp;IF('SCHEDA adsl'!K768=0,1,IF('SCHEDA adsl'!K768="",1,0))</f>
        <v>UDA1</v>
      </c>
      <c r="N775" s="0" t="str">
        <f aca="false">$K775&amp;'SCHEDA adsl'!L768</f>
        <v>UDA</v>
      </c>
      <c r="O775" s="0" t="str">
        <f aca="false">$K775&amp;'SCHEDA adsl'!N768</f>
        <v>UDA</v>
      </c>
      <c r="P775" s="0" t="str">
        <f aca="false">$K775&amp;'SCHEDA adsl'!O768</f>
        <v>UDA</v>
      </c>
      <c r="Q775" s="0" t="str">
        <f aca="false">$K775&amp;'SCHEDA adsl'!P768</f>
        <v>UDA56K</v>
      </c>
      <c r="R775" s="0" t="str">
        <f aca="false">$K775&amp;'SCHEDA adsl'!Q768</f>
        <v>UDA</v>
      </c>
      <c r="S775" s="0" t="str">
        <f aca="false">$K775&amp;'SCHEDA adsl'!R768</f>
        <v>UDANO</v>
      </c>
      <c r="T775" s="0" t="str">
        <f aca="false">$K775&amp;'SCHEDA adsl'!S768</f>
        <v>UDA</v>
      </c>
    </row>
    <row r="776" customFormat="false" ht="12.75" hidden="false" customHeight="false" outlineLevel="0" collapsed="false">
      <c r="H776" s="0" t="n">
        <f aca="false">IF('SCHEDA adsl'!A769='SCHEDA adsl'!A768,0,1)</f>
        <v>0</v>
      </c>
      <c r="I776" s="0" t="str">
        <f aca="false">MID('SCHEDA adsl'!A769,1,2)</f>
        <v>UD</v>
      </c>
      <c r="J776" s="0" t="str">
        <f aca="false">I776&amp;H776</f>
        <v>UD0</v>
      </c>
      <c r="K776" s="0" t="str">
        <f aca="false">MID('SCHEDA adsl'!F769,1,3)</f>
        <v>UDA</v>
      </c>
      <c r="L776" s="0" t="str">
        <f aca="false">K776&amp;IF('SCHEDA adsl'!K769=0,0,IF('SCHEDA adsl'!K769="",0,1))</f>
        <v>UDA0</v>
      </c>
      <c r="M776" s="0" t="str">
        <f aca="false">K776&amp;IF('SCHEDA adsl'!K769=0,1,IF('SCHEDA adsl'!K769="",1,0))</f>
        <v>UDA1</v>
      </c>
      <c r="N776" s="0" t="str">
        <f aca="false">$K776&amp;'SCHEDA adsl'!L769</f>
        <v>UDA</v>
      </c>
      <c r="O776" s="0" t="str">
        <f aca="false">$K776&amp;'SCHEDA adsl'!N769</f>
        <v>UDA</v>
      </c>
      <c r="P776" s="0" t="str">
        <f aca="false">$K776&amp;'SCHEDA adsl'!O769</f>
        <v>UDA</v>
      </c>
      <c r="Q776" s="0" t="str">
        <f aca="false">$K776&amp;'SCHEDA adsl'!P769</f>
        <v>UDA56K</v>
      </c>
      <c r="R776" s="0" t="str">
        <f aca="false">$K776&amp;'SCHEDA adsl'!Q769</f>
        <v>UDA</v>
      </c>
      <c r="S776" s="0" t="str">
        <f aca="false">$K776&amp;'SCHEDA adsl'!R769</f>
        <v>UDANO</v>
      </c>
      <c r="T776" s="0" t="str">
        <f aca="false">$K776&amp;'SCHEDA adsl'!S769</f>
        <v>UDA</v>
      </c>
    </row>
    <row r="777" customFormat="false" ht="12.75" hidden="false" customHeight="false" outlineLevel="0" collapsed="false">
      <c r="H777" s="0" t="n">
        <f aca="false">IF('SCHEDA adsl'!A770='SCHEDA adsl'!A769,0,1)</f>
        <v>0</v>
      </c>
      <c r="I777" s="0" t="str">
        <f aca="false">MID('SCHEDA adsl'!A770,1,2)</f>
        <v>UD</v>
      </c>
      <c r="J777" s="0" t="str">
        <f aca="false">I777&amp;H777</f>
        <v>UD0</v>
      </c>
      <c r="K777" s="0" t="str">
        <f aca="false">MID('SCHEDA adsl'!F770,1,3)</f>
        <v>UDA</v>
      </c>
      <c r="L777" s="0" t="str">
        <f aca="false">K777&amp;IF('SCHEDA adsl'!K770=0,0,IF('SCHEDA adsl'!K770="",0,1))</f>
        <v>UDA0</v>
      </c>
      <c r="M777" s="0" t="str">
        <f aca="false">K777&amp;IF('SCHEDA adsl'!K770=0,1,IF('SCHEDA adsl'!K770="",1,0))</f>
        <v>UDA1</v>
      </c>
      <c r="N777" s="0" t="str">
        <f aca="false">$K777&amp;'SCHEDA adsl'!L770</f>
        <v>UDA</v>
      </c>
      <c r="O777" s="0" t="str">
        <f aca="false">$K777&amp;'SCHEDA adsl'!N770</f>
        <v>UDA</v>
      </c>
      <c r="P777" s="0" t="str">
        <f aca="false">$K777&amp;'SCHEDA adsl'!O770</f>
        <v>UDA</v>
      </c>
      <c r="Q777" s="0" t="str">
        <f aca="false">$K777&amp;'SCHEDA adsl'!P770</f>
        <v>UDA56K</v>
      </c>
      <c r="R777" s="0" t="str">
        <f aca="false">$K777&amp;'SCHEDA adsl'!Q770</f>
        <v>UDA</v>
      </c>
      <c r="S777" s="0" t="str">
        <f aca="false">$K777&amp;'SCHEDA adsl'!R770</f>
        <v>UDASI</v>
      </c>
      <c r="T777" s="0" t="str">
        <f aca="false">$K777&amp;'SCHEDA adsl'!S770</f>
        <v>UDAdocente</v>
      </c>
    </row>
    <row r="778" customFormat="false" ht="12.75" hidden="false" customHeight="false" outlineLevel="0" collapsed="false">
      <c r="H778" s="0" t="n">
        <f aca="false">IF('SCHEDA adsl'!A771='SCHEDA adsl'!A770,0,1)</f>
        <v>0</v>
      </c>
      <c r="I778" s="0" t="str">
        <f aca="false">MID('SCHEDA adsl'!A771,1,2)</f>
        <v>UD</v>
      </c>
      <c r="J778" s="0" t="str">
        <f aca="false">I778&amp;H778</f>
        <v>UD0</v>
      </c>
      <c r="K778" s="0" t="str">
        <f aca="false">MID('SCHEDA adsl'!F771,1,3)</f>
        <v>UDA</v>
      </c>
      <c r="L778" s="0" t="str">
        <f aca="false">K778&amp;IF('SCHEDA adsl'!K771=0,0,IF('SCHEDA adsl'!K771="",0,1))</f>
        <v>UDA0</v>
      </c>
      <c r="M778" s="0" t="str">
        <f aca="false">K778&amp;IF('SCHEDA adsl'!K771=0,1,IF('SCHEDA adsl'!K771="",1,0))</f>
        <v>UDA1</v>
      </c>
      <c r="N778" s="0" t="str">
        <f aca="false">$K778&amp;'SCHEDA adsl'!L771</f>
        <v>UDA</v>
      </c>
      <c r="O778" s="0" t="str">
        <f aca="false">$K778&amp;'SCHEDA adsl'!N771</f>
        <v>UDA</v>
      </c>
      <c r="P778" s="0" t="str">
        <f aca="false">$K778&amp;'SCHEDA adsl'!O771</f>
        <v>UDA</v>
      </c>
      <c r="Q778" s="0" t="str">
        <f aca="false">$K778&amp;'SCHEDA adsl'!P771</f>
        <v>UDA56K</v>
      </c>
      <c r="R778" s="0" t="str">
        <f aca="false">$K778&amp;'SCHEDA adsl'!Q771</f>
        <v>UDA</v>
      </c>
      <c r="S778" s="0" t="str">
        <f aca="false">$K778&amp;'SCHEDA adsl'!R771</f>
        <v>UDANO</v>
      </c>
      <c r="T778" s="0" t="str">
        <f aca="false">$K778&amp;'SCHEDA adsl'!S771</f>
        <v>UDA</v>
      </c>
    </row>
    <row r="779" customFormat="false" ht="12.75" hidden="false" customHeight="false" outlineLevel="0" collapsed="false">
      <c r="H779" s="0" t="n">
        <f aca="false">IF('SCHEDA adsl'!A772='SCHEDA adsl'!A771,0,1)</f>
        <v>0</v>
      </c>
      <c r="I779" s="0" t="str">
        <f aca="false">MID('SCHEDA adsl'!A772,1,2)</f>
        <v>UD</v>
      </c>
      <c r="J779" s="0" t="str">
        <f aca="false">I779&amp;H779</f>
        <v>UD0</v>
      </c>
      <c r="K779" s="0" t="str">
        <f aca="false">MID('SCHEDA adsl'!F772,1,3)</f>
        <v>UDE</v>
      </c>
      <c r="L779" s="0" t="str">
        <f aca="false">K779&amp;IF('SCHEDA adsl'!K772=0,0,IF('SCHEDA adsl'!K772="",0,1))</f>
        <v>UDE1</v>
      </c>
      <c r="M779" s="0" t="str">
        <f aca="false">K779&amp;IF('SCHEDA adsl'!K772=0,1,IF('SCHEDA adsl'!K772="",1,0))</f>
        <v>UDE0</v>
      </c>
      <c r="N779" s="0" t="str">
        <f aca="false">$K779&amp;'SCHEDA adsl'!L772</f>
        <v>UDE</v>
      </c>
      <c r="O779" s="0" t="str">
        <f aca="false">$K779&amp;'SCHEDA adsl'!N772</f>
        <v>UDE</v>
      </c>
      <c r="P779" s="0" t="str">
        <f aca="false">$K779&amp;'SCHEDA adsl'!O772</f>
        <v>UDE</v>
      </c>
      <c r="Q779" s="0" t="str">
        <f aca="false">$K779&amp;'SCHEDA adsl'!P772</f>
        <v>UDE56K</v>
      </c>
      <c r="R779" s="0" t="str">
        <f aca="false">$K779&amp;'SCHEDA adsl'!Q772</f>
        <v>UDE</v>
      </c>
      <c r="S779" s="0" t="str">
        <f aca="false">$K779&amp;'SCHEDA adsl'!R772</f>
        <v>UDENO</v>
      </c>
      <c r="T779" s="0" t="str">
        <f aca="false">$K779&amp;'SCHEDA adsl'!S772</f>
        <v>UDE</v>
      </c>
    </row>
    <row r="780" customFormat="false" ht="12.75" hidden="false" customHeight="false" outlineLevel="0" collapsed="false">
      <c r="H780" s="0" t="n">
        <f aca="false">IF('SCHEDA adsl'!A773='SCHEDA adsl'!A772,0,1)</f>
        <v>0</v>
      </c>
      <c r="I780" s="0" t="str">
        <f aca="false">MID('SCHEDA adsl'!A773,1,2)</f>
        <v>UD</v>
      </c>
      <c r="J780" s="0" t="str">
        <f aca="false">I780&amp;H780</f>
        <v>UD0</v>
      </c>
      <c r="K780" s="0" t="str">
        <f aca="false">MID('SCHEDA adsl'!F773,1,3)</f>
        <v>UDE</v>
      </c>
      <c r="L780" s="0" t="str">
        <f aca="false">K780&amp;IF('SCHEDA adsl'!K773=0,0,IF('SCHEDA adsl'!K773="",0,1))</f>
        <v>UDE1</v>
      </c>
      <c r="M780" s="0" t="str">
        <f aca="false">K780&amp;IF('SCHEDA adsl'!K773=0,1,IF('SCHEDA adsl'!K773="",1,0))</f>
        <v>UDE0</v>
      </c>
      <c r="N780" s="0" t="str">
        <f aca="false">$K780&amp;'SCHEDA adsl'!L773</f>
        <v>UDE</v>
      </c>
      <c r="O780" s="0" t="str">
        <f aca="false">$K780&amp;'SCHEDA adsl'!N773</f>
        <v>UDE</v>
      </c>
      <c r="P780" s="0" t="str">
        <f aca="false">$K780&amp;'SCHEDA adsl'!O773</f>
        <v>UDE</v>
      </c>
      <c r="Q780" s="0" t="str">
        <f aca="false">$K780&amp;'SCHEDA adsl'!P773</f>
        <v>UDEISDN</v>
      </c>
      <c r="R780" s="0" t="str">
        <f aca="false">$K780&amp;'SCHEDA adsl'!Q773</f>
        <v>UDE</v>
      </c>
      <c r="S780" s="0" t="str">
        <f aca="false">$K780&amp;'SCHEDA adsl'!R773</f>
        <v>UDESI</v>
      </c>
      <c r="T780" s="0" t="str">
        <f aca="false">$K780&amp;'SCHEDA adsl'!S773</f>
        <v>UDEdocente</v>
      </c>
    </row>
    <row r="781" customFormat="false" ht="12.75" hidden="false" customHeight="false" outlineLevel="0" collapsed="false">
      <c r="H781" s="0" t="n">
        <f aca="false">IF('SCHEDA adsl'!A774='SCHEDA adsl'!A773,0,1)</f>
        <v>0</v>
      </c>
      <c r="I781" s="0" t="str">
        <f aca="false">MID('SCHEDA adsl'!A774,1,2)</f>
        <v>UD</v>
      </c>
      <c r="J781" s="0" t="str">
        <f aca="false">I781&amp;H781</f>
        <v>UD0</v>
      </c>
      <c r="K781" s="0" t="str">
        <f aca="false">MID('SCHEDA adsl'!F774,1,3)</f>
        <v>UDE</v>
      </c>
      <c r="L781" s="0" t="str">
        <f aca="false">K781&amp;IF('SCHEDA adsl'!K774=0,0,IF('SCHEDA adsl'!K774="",0,1))</f>
        <v>UDE1</v>
      </c>
      <c r="M781" s="0" t="str">
        <f aca="false">K781&amp;IF('SCHEDA adsl'!K774=0,1,IF('SCHEDA adsl'!K774="",1,0))</f>
        <v>UDE0</v>
      </c>
      <c r="N781" s="0" t="str">
        <f aca="false">$K781&amp;'SCHEDA adsl'!L774</f>
        <v>UDE</v>
      </c>
      <c r="O781" s="0" t="str">
        <f aca="false">$K781&amp;'SCHEDA adsl'!N774</f>
        <v>UDE</v>
      </c>
      <c r="P781" s="0" t="str">
        <f aca="false">$K781&amp;'SCHEDA adsl'!O774</f>
        <v>UDE</v>
      </c>
      <c r="Q781" s="0" t="str">
        <f aca="false">$K781&amp;'SCHEDA adsl'!P774</f>
        <v>UDEISDN</v>
      </c>
      <c r="R781" s="0" t="str">
        <f aca="false">$K781&amp;'SCHEDA adsl'!Q774</f>
        <v>UDE</v>
      </c>
      <c r="S781" s="0" t="str">
        <f aca="false">$K781&amp;'SCHEDA adsl'!R774</f>
        <v>UDENO</v>
      </c>
      <c r="T781" s="0" t="str">
        <f aca="false">$K781&amp;'SCHEDA adsl'!S774</f>
        <v>UDE</v>
      </c>
    </row>
    <row r="782" customFormat="false" ht="12.75" hidden="false" customHeight="false" outlineLevel="0" collapsed="false">
      <c r="H782" s="0" t="n">
        <f aca="false">IF('SCHEDA adsl'!A775='SCHEDA adsl'!A774,0,1)</f>
        <v>0</v>
      </c>
      <c r="I782" s="0" t="str">
        <f aca="false">MID('SCHEDA adsl'!A775,1,2)</f>
        <v>UD</v>
      </c>
      <c r="J782" s="0" t="str">
        <f aca="false">I782&amp;H782</f>
        <v>UD0</v>
      </c>
      <c r="K782" s="0" t="str">
        <f aca="false">MID('SCHEDA adsl'!F775,1,3)</f>
        <v>UDE</v>
      </c>
      <c r="L782" s="0" t="str">
        <f aca="false">K782&amp;IF('SCHEDA adsl'!K775=0,0,IF('SCHEDA adsl'!K775="",0,1))</f>
        <v>UDE1</v>
      </c>
      <c r="M782" s="0" t="str">
        <f aca="false">K782&amp;IF('SCHEDA adsl'!K775=0,1,IF('SCHEDA adsl'!K775="",1,0))</f>
        <v>UDE0</v>
      </c>
      <c r="N782" s="0" t="str">
        <f aca="false">$K782&amp;'SCHEDA adsl'!L775</f>
        <v>UDE</v>
      </c>
      <c r="O782" s="0" t="str">
        <f aca="false">$K782&amp;'SCHEDA adsl'!N775</f>
        <v>UDE</v>
      </c>
      <c r="P782" s="0" t="str">
        <f aca="false">$K782&amp;'SCHEDA adsl'!O775</f>
        <v>UDE</v>
      </c>
      <c r="Q782" s="0" t="str">
        <f aca="false">$K782&amp;'SCHEDA adsl'!P775</f>
        <v>UDE56K</v>
      </c>
      <c r="R782" s="0" t="str">
        <f aca="false">$K782&amp;'SCHEDA adsl'!Q775</f>
        <v>UDE</v>
      </c>
      <c r="S782" s="0" t="str">
        <f aca="false">$K782&amp;'SCHEDA adsl'!R775</f>
        <v>UDENO</v>
      </c>
      <c r="T782" s="0" t="str">
        <f aca="false">$K782&amp;'SCHEDA adsl'!S775</f>
        <v>UDE</v>
      </c>
    </row>
    <row r="783" customFormat="false" ht="12.75" hidden="false" customHeight="false" outlineLevel="0" collapsed="false">
      <c r="H783" s="0" t="n">
        <f aca="false">IF('SCHEDA adsl'!A776='SCHEDA adsl'!A775,0,1)</f>
        <v>0</v>
      </c>
      <c r="I783" s="0" t="str">
        <f aca="false">MID('SCHEDA adsl'!A776,1,2)</f>
        <v>UD</v>
      </c>
      <c r="J783" s="0" t="str">
        <f aca="false">I783&amp;H783</f>
        <v>UD0</v>
      </c>
      <c r="K783" s="0" t="str">
        <f aca="false">MID('SCHEDA adsl'!F776,1,3)</f>
        <v>UDM</v>
      </c>
      <c r="L783" s="0" t="str">
        <f aca="false">K783&amp;IF('SCHEDA adsl'!K776=0,0,IF('SCHEDA adsl'!K776="",0,1))</f>
        <v>UDM1</v>
      </c>
      <c r="M783" s="0" t="str">
        <f aca="false">K783&amp;IF('SCHEDA adsl'!K776=0,1,IF('SCHEDA adsl'!K776="",1,0))</f>
        <v>UDM0</v>
      </c>
      <c r="N783" s="0" t="str">
        <f aca="false">$K783&amp;'SCHEDA adsl'!L776</f>
        <v>UDM</v>
      </c>
      <c r="O783" s="0" t="str">
        <f aca="false">$K783&amp;'SCHEDA adsl'!N776</f>
        <v>UDM</v>
      </c>
      <c r="P783" s="0" t="str">
        <f aca="false">$K783&amp;'SCHEDA adsl'!O776</f>
        <v>UDM</v>
      </c>
      <c r="Q783" s="0" t="str">
        <f aca="false">$K783&amp;'SCHEDA adsl'!P776</f>
        <v>UDM56K</v>
      </c>
      <c r="R783" s="0" t="str">
        <f aca="false">$K783&amp;'SCHEDA adsl'!Q776</f>
        <v>UDM</v>
      </c>
      <c r="S783" s="0" t="str">
        <f aca="false">$K783&amp;'SCHEDA adsl'!R776</f>
        <v>UDMSI</v>
      </c>
      <c r="T783" s="0" t="str">
        <f aca="false">$K783&amp;'SCHEDA adsl'!S776</f>
        <v>UDMdocente</v>
      </c>
    </row>
    <row r="784" customFormat="false" ht="12.75" hidden="false" customHeight="false" outlineLevel="0" collapsed="false">
      <c r="H784" s="0" t="n">
        <f aca="false">IF('SCHEDA adsl'!A777='SCHEDA adsl'!A776,0,1)</f>
        <v>0</v>
      </c>
      <c r="I784" s="0" t="str">
        <f aca="false">MID('SCHEDA adsl'!A777,1,2)</f>
        <v>UD</v>
      </c>
      <c r="J784" s="0" t="str">
        <f aca="false">I784&amp;H784</f>
        <v>UD0</v>
      </c>
      <c r="K784" s="0" t="str">
        <f aca="false">MID('SCHEDA adsl'!F777,1,3)</f>
        <v>UDM</v>
      </c>
      <c r="L784" s="0" t="str">
        <f aca="false">K784&amp;IF('SCHEDA adsl'!K777=0,0,IF('SCHEDA adsl'!K777="",0,1))</f>
        <v>UDM1</v>
      </c>
      <c r="M784" s="0" t="str">
        <f aca="false">K784&amp;IF('SCHEDA adsl'!K777=0,1,IF('SCHEDA adsl'!K777="",1,0))</f>
        <v>UDM0</v>
      </c>
      <c r="N784" s="0" t="str">
        <f aca="false">$K784&amp;'SCHEDA adsl'!L777</f>
        <v>UDM</v>
      </c>
      <c r="O784" s="0" t="str">
        <f aca="false">$K784&amp;'SCHEDA adsl'!N777</f>
        <v>UDM</v>
      </c>
      <c r="P784" s="0" t="str">
        <f aca="false">$K784&amp;'SCHEDA adsl'!O777</f>
        <v>UDM</v>
      </c>
      <c r="Q784" s="0" t="str">
        <f aca="false">$K784&amp;'SCHEDA adsl'!P777</f>
        <v>UDMADSL</v>
      </c>
      <c r="R784" s="0" t="str">
        <f aca="false">$K784&amp;'SCHEDA adsl'!Q777</f>
        <v>UDM</v>
      </c>
      <c r="S784" s="0" t="str">
        <f aca="false">$K784&amp;'SCHEDA adsl'!R777</f>
        <v>UDMSI</v>
      </c>
      <c r="T784" s="0" t="str">
        <f aca="false">$K784&amp;'SCHEDA adsl'!S777</f>
        <v>UDMdocente</v>
      </c>
    </row>
    <row r="785" customFormat="false" ht="12.75" hidden="false" customHeight="false" outlineLevel="0" collapsed="false">
      <c r="H785" s="0" t="n">
        <f aca="false">IF('SCHEDA adsl'!A778='SCHEDA adsl'!A777,0,1)</f>
        <v>1</v>
      </c>
      <c r="I785" s="0" t="str">
        <f aca="false">MID('SCHEDA adsl'!A778,1,2)</f>
        <v>UD</v>
      </c>
      <c r="J785" s="0" t="str">
        <f aca="false">I785&amp;H785</f>
        <v>UD1</v>
      </c>
      <c r="K785" s="0" t="str">
        <f aca="false">MID('SCHEDA adsl'!F778,1,3)</f>
        <v>UDA</v>
      </c>
      <c r="L785" s="0" t="str">
        <f aca="false">K785&amp;IF('SCHEDA adsl'!K778=0,0,IF('SCHEDA adsl'!K778="",0,1))</f>
        <v>UDA1</v>
      </c>
      <c r="M785" s="0" t="str">
        <f aca="false">K785&amp;IF('SCHEDA adsl'!K778=0,1,IF('SCHEDA adsl'!K778="",1,0))</f>
        <v>UDA0</v>
      </c>
      <c r="N785" s="0" t="str">
        <f aca="false">$K785&amp;'SCHEDA adsl'!L778</f>
        <v>UDA</v>
      </c>
      <c r="O785" s="0" t="str">
        <f aca="false">$K785&amp;'SCHEDA adsl'!N778</f>
        <v>UDAISDN</v>
      </c>
      <c r="P785" s="0" t="str">
        <f aca="false">$K785&amp;'SCHEDA adsl'!O778</f>
        <v>UDAnon disponibile</v>
      </c>
      <c r="Q785" s="0" t="str">
        <f aca="false">$K785&amp;'SCHEDA adsl'!P778</f>
        <v>UDANO</v>
      </c>
      <c r="R785" s="0" t="str">
        <f aca="false">$K785&amp;'SCHEDA adsl'!Q778</f>
        <v>UDANON DISPONIBILE</v>
      </c>
      <c r="S785" s="0" t="str">
        <f aca="false">$K785&amp;'SCHEDA adsl'!R778</f>
        <v>UDASI</v>
      </c>
      <c r="T785" s="0" t="str">
        <f aca="false">$K785&amp;'SCHEDA adsl'!S778</f>
        <v>UDAdocente</v>
      </c>
    </row>
    <row r="786" customFormat="false" ht="12.75" hidden="false" customHeight="false" outlineLevel="0" collapsed="false">
      <c r="H786" s="0" t="n">
        <f aca="false">IF('SCHEDA adsl'!A779='SCHEDA adsl'!A778,0,1)</f>
        <v>0</v>
      </c>
      <c r="I786" s="0" t="str">
        <f aca="false">MID('SCHEDA adsl'!A779,1,2)</f>
        <v>UD</v>
      </c>
      <c r="J786" s="0" t="str">
        <f aca="false">I786&amp;H786</f>
        <v>UD0</v>
      </c>
      <c r="K786" s="0" t="str">
        <f aca="false">MID('SCHEDA adsl'!F779,1,3)</f>
        <v>UDA</v>
      </c>
      <c r="L786" s="0" t="str">
        <f aca="false">K786&amp;IF('SCHEDA adsl'!K779=0,0,IF('SCHEDA adsl'!K779="",0,1))</f>
        <v>UDA0</v>
      </c>
      <c r="M786" s="0" t="str">
        <f aca="false">K786&amp;IF('SCHEDA adsl'!K779=0,1,IF('SCHEDA adsl'!K779="",1,0))</f>
        <v>UDA1</v>
      </c>
      <c r="N786" s="0" t="str">
        <f aca="false">$K786&amp;'SCHEDA adsl'!L779</f>
        <v>UDA</v>
      </c>
      <c r="O786" s="0" t="str">
        <f aca="false">$K786&amp;'SCHEDA adsl'!N779</f>
        <v>UDA</v>
      </c>
      <c r="P786" s="0" t="str">
        <f aca="false">$K786&amp;'SCHEDA adsl'!O779</f>
        <v>UDAnon disponibile</v>
      </c>
      <c r="Q786" s="0" t="str">
        <f aca="false">$K786&amp;'SCHEDA adsl'!P779</f>
        <v>UDA56K</v>
      </c>
      <c r="R786" s="0" t="str">
        <f aca="false">$K786&amp;'SCHEDA adsl'!Q779</f>
        <v>UDANON DISPONIBILE</v>
      </c>
      <c r="S786" s="0" t="str">
        <f aca="false">$K786&amp;'SCHEDA adsl'!R779</f>
        <v>UDASI</v>
      </c>
      <c r="T786" s="0" t="str">
        <f aca="false">$K786&amp;'SCHEDA adsl'!S779</f>
        <v>UDAdocente</v>
      </c>
    </row>
    <row r="787" customFormat="false" ht="12.75" hidden="false" customHeight="false" outlineLevel="0" collapsed="false">
      <c r="H787" s="0" t="n">
        <f aca="false">IF('SCHEDA adsl'!A780='SCHEDA adsl'!A779,0,1)</f>
        <v>0</v>
      </c>
      <c r="I787" s="0" t="str">
        <f aca="false">MID('SCHEDA adsl'!A780,1,2)</f>
        <v>UD</v>
      </c>
      <c r="J787" s="0" t="str">
        <f aca="false">I787&amp;H787</f>
        <v>UD0</v>
      </c>
      <c r="K787" s="0" t="str">
        <f aca="false">MID('SCHEDA adsl'!F780,1,3)</f>
        <v>UDA</v>
      </c>
      <c r="L787" s="0" t="str">
        <f aca="false">K787&amp;IF('SCHEDA adsl'!K780=0,0,IF('SCHEDA adsl'!K780="",0,1))</f>
        <v>UDA0</v>
      </c>
      <c r="M787" s="0" t="str">
        <f aca="false">K787&amp;IF('SCHEDA adsl'!K780=0,1,IF('SCHEDA adsl'!K780="",1,0))</f>
        <v>UDA1</v>
      </c>
      <c r="N787" s="0" t="str">
        <f aca="false">$K787&amp;'SCHEDA adsl'!L780</f>
        <v>UDA</v>
      </c>
      <c r="O787" s="0" t="str">
        <f aca="false">$K787&amp;'SCHEDA adsl'!N780</f>
        <v>UDA</v>
      </c>
      <c r="P787" s="0" t="str">
        <f aca="false">$K787&amp;'SCHEDA adsl'!O780</f>
        <v>UDAnon disponibile</v>
      </c>
      <c r="Q787" s="0" t="str">
        <f aca="false">$K787&amp;'SCHEDA adsl'!P780</f>
        <v>UDAISDN</v>
      </c>
      <c r="R787" s="0" t="str">
        <f aca="false">$K787&amp;'SCHEDA adsl'!Q780</f>
        <v>UDANON DISPONIBILE</v>
      </c>
      <c r="S787" s="0" t="str">
        <f aca="false">$K787&amp;'SCHEDA adsl'!R780</f>
        <v>UDASI</v>
      </c>
      <c r="T787" s="0" t="str">
        <f aca="false">$K787&amp;'SCHEDA adsl'!S780</f>
        <v>UDAdocente</v>
      </c>
    </row>
    <row r="788" customFormat="false" ht="12.75" hidden="false" customHeight="false" outlineLevel="0" collapsed="false">
      <c r="H788" s="0" t="n">
        <f aca="false">IF('SCHEDA adsl'!A781='SCHEDA adsl'!A780,0,1)</f>
        <v>0</v>
      </c>
      <c r="I788" s="0" t="str">
        <f aca="false">MID('SCHEDA adsl'!A781,1,2)</f>
        <v>UD</v>
      </c>
      <c r="J788" s="0" t="str">
        <f aca="false">I788&amp;H788</f>
        <v>UD0</v>
      </c>
      <c r="K788" s="0" t="str">
        <f aca="false">MID('SCHEDA adsl'!F781,1,3)</f>
        <v>UDE</v>
      </c>
      <c r="L788" s="0" t="str">
        <f aca="false">K788&amp;IF('SCHEDA adsl'!K781=0,0,IF('SCHEDA adsl'!K781="",0,1))</f>
        <v>UDE1</v>
      </c>
      <c r="M788" s="0" t="str">
        <f aca="false">K788&amp;IF('SCHEDA adsl'!K781=0,1,IF('SCHEDA adsl'!K781="",1,0))</f>
        <v>UDE0</v>
      </c>
      <c r="N788" s="0" t="str">
        <f aca="false">$K788&amp;'SCHEDA adsl'!L781</f>
        <v>UDE</v>
      </c>
      <c r="O788" s="0" t="str">
        <f aca="false">$K788&amp;'SCHEDA adsl'!N781</f>
        <v>UDEADSL</v>
      </c>
      <c r="P788" s="0" t="str">
        <f aca="false">$K788&amp;'SCHEDA adsl'!O781</f>
        <v>UDEnon disponibile</v>
      </c>
      <c r="Q788" s="0" t="str">
        <f aca="false">$K788&amp;'SCHEDA adsl'!P781</f>
        <v>UDENO</v>
      </c>
      <c r="R788" s="0" t="str">
        <f aca="false">$K788&amp;'SCHEDA adsl'!Q781</f>
        <v>UDENON DISPONIBILE</v>
      </c>
      <c r="S788" s="0" t="str">
        <f aca="false">$K788&amp;'SCHEDA adsl'!R781</f>
        <v>UDESI</v>
      </c>
      <c r="T788" s="0" t="str">
        <f aca="false">$K788&amp;'SCHEDA adsl'!S781</f>
        <v>UDEdocente</v>
      </c>
    </row>
    <row r="789" customFormat="false" ht="12.75" hidden="false" customHeight="false" outlineLevel="0" collapsed="false">
      <c r="H789" s="0" t="n">
        <f aca="false">IF('SCHEDA adsl'!A782='SCHEDA adsl'!A781,0,1)</f>
        <v>0</v>
      </c>
      <c r="I789" s="0" t="str">
        <f aca="false">MID('SCHEDA adsl'!A782,1,2)</f>
        <v>UD</v>
      </c>
      <c r="J789" s="0" t="str">
        <f aca="false">I789&amp;H789</f>
        <v>UD0</v>
      </c>
      <c r="K789" s="0" t="str">
        <f aca="false">MID('SCHEDA adsl'!F782,1,3)</f>
        <v>UDE</v>
      </c>
      <c r="L789" s="0" t="str">
        <f aca="false">K789&amp;IF('SCHEDA adsl'!K782=0,0,IF('SCHEDA adsl'!K782="",0,1))</f>
        <v>UDE1</v>
      </c>
      <c r="M789" s="0" t="str">
        <f aca="false">K789&amp;IF('SCHEDA adsl'!K782=0,1,IF('SCHEDA adsl'!K782="",1,0))</f>
        <v>UDE0</v>
      </c>
      <c r="N789" s="0" t="str">
        <f aca="false">$K789&amp;'SCHEDA adsl'!N782</f>
        <v>UDEADSL</v>
      </c>
      <c r="O789" s="0" t="str">
        <f aca="false">$K789&amp;'SCHEDA adsl'!O782</f>
        <v>UDEnon disponibile</v>
      </c>
      <c r="P789" s="0" t="str">
        <f aca="false">$K789&amp;'SCHEDA adsl'!P782</f>
        <v>UDENO</v>
      </c>
      <c r="Q789" s="0" t="str">
        <f aca="false">$K789&amp;'SCHEDA adsl'!Q782</f>
        <v>UDENON DISPONIBILE</v>
      </c>
      <c r="R789" s="0" t="str">
        <f aca="false">$K789&amp;'SCHEDA adsl'!R782</f>
        <v>UDESI</v>
      </c>
      <c r="S789" s="0" t="str">
        <f aca="false">$K789&amp;'SCHEDA adsl'!S782</f>
        <v>UDEdocente</v>
      </c>
      <c r="T789" s="0" t="str">
        <f aca="false">$K789&amp;'SCHEDA adsl'!T782</f>
        <v>UDEGORASSO DONATELLA</v>
      </c>
    </row>
    <row r="790" customFormat="false" ht="12.75" hidden="false" customHeight="false" outlineLevel="0" collapsed="false">
      <c r="H790" s="0" t="n">
        <f aca="false">IF('SCHEDA adsl'!A783='SCHEDA adsl'!A782,0,1)</f>
        <v>0</v>
      </c>
      <c r="I790" s="0" t="str">
        <f aca="false">MID('SCHEDA adsl'!A783,1,2)</f>
        <v>UD</v>
      </c>
      <c r="J790" s="0" t="str">
        <f aca="false">I790&amp;H790</f>
        <v>UD0</v>
      </c>
      <c r="K790" s="0" t="str">
        <f aca="false">MID('SCHEDA adsl'!F783,1,3)</f>
        <v>UDE</v>
      </c>
      <c r="L790" s="0" t="str">
        <f aca="false">K790&amp;IF('SCHEDA adsl'!K783=0,0,IF('SCHEDA adsl'!K783="",0,1))</f>
        <v>UDE1</v>
      </c>
      <c r="M790" s="0" t="str">
        <f aca="false">K790&amp;IF('SCHEDA adsl'!K783=0,1,IF('SCHEDA adsl'!K783="",1,0))</f>
        <v>UDE0</v>
      </c>
      <c r="N790" s="0" t="str">
        <f aca="false">$K790&amp;'SCHEDA adsl'!N783</f>
        <v>UDEISDN</v>
      </c>
      <c r="O790" s="0" t="str">
        <f aca="false">$K790&amp;'SCHEDA adsl'!O783</f>
        <v>UDEnon disponibile</v>
      </c>
      <c r="P790" s="0" t="str">
        <f aca="false">$K790&amp;'SCHEDA adsl'!P783</f>
        <v>UDENO</v>
      </c>
      <c r="Q790" s="0" t="str">
        <f aca="false">$K790&amp;'SCHEDA adsl'!Q783</f>
        <v>UDENON DISPONIBILE</v>
      </c>
      <c r="R790" s="0" t="str">
        <f aca="false">$K790&amp;'SCHEDA adsl'!R783</f>
        <v>UDESI</v>
      </c>
      <c r="S790" s="0" t="str">
        <f aca="false">$K790&amp;'SCHEDA adsl'!S783</f>
        <v>UDEdocente</v>
      </c>
      <c r="T790" s="0" t="str">
        <f aca="false">$K790&amp;'SCHEDA adsl'!T783</f>
        <v>UDEGALLO GIULIETTA</v>
      </c>
    </row>
    <row r="791" customFormat="false" ht="12.75" hidden="false" customHeight="false" outlineLevel="0" collapsed="false">
      <c r="H791" s="0" t="n">
        <f aca="false">IF('SCHEDA adsl'!A784='SCHEDA adsl'!A783,0,1)</f>
        <v>0</v>
      </c>
      <c r="I791" s="0" t="str">
        <f aca="false">MID('SCHEDA adsl'!A784,1,2)</f>
        <v>UD</v>
      </c>
      <c r="J791" s="0" t="str">
        <f aca="false">I791&amp;H791</f>
        <v>UD0</v>
      </c>
      <c r="K791" s="0" t="str">
        <f aca="false">MID('SCHEDA adsl'!F784,1,3)</f>
        <v>UDM</v>
      </c>
      <c r="L791" s="0" t="str">
        <f aca="false">K791&amp;IF('SCHEDA adsl'!K784=0,0,IF('SCHEDA adsl'!K784="",0,1))</f>
        <v>UDM1</v>
      </c>
      <c r="M791" s="0" t="str">
        <f aca="false">K791&amp;IF('SCHEDA adsl'!K784=0,1,IF('SCHEDA adsl'!K784="",1,0))</f>
        <v>UDM0</v>
      </c>
      <c r="N791" s="0" t="str">
        <f aca="false">$K791&amp;'SCHEDA adsl'!N784</f>
        <v>UDMADSL</v>
      </c>
      <c r="O791" s="0" t="str">
        <f aca="false">$K791&amp;'SCHEDA adsl'!O784</f>
        <v>UDMnon disponibile</v>
      </c>
      <c r="P791" s="0" t="str">
        <f aca="false">$K791&amp;'SCHEDA adsl'!P784</f>
        <v>UDMADSL</v>
      </c>
      <c r="Q791" s="0" t="str">
        <f aca="false">$K791&amp;'SCHEDA adsl'!Q784</f>
        <v>UDMNON DISPONIBILE</v>
      </c>
      <c r="R791" s="0" t="str">
        <f aca="false">$K791&amp;'SCHEDA adsl'!R784</f>
        <v>UDMSI</v>
      </c>
      <c r="S791" s="0" t="str">
        <f aca="false">$K791&amp;'SCHEDA adsl'!S784</f>
        <v>UDMdocente</v>
      </c>
      <c r="T791" s="0" t="str">
        <f aca="false">$K791&amp;'SCHEDA adsl'!T784</f>
        <v>UDMPALUDO CLAUDIA</v>
      </c>
    </row>
    <row r="792" customFormat="false" ht="12.75" hidden="false" customHeight="false" outlineLevel="0" collapsed="false">
      <c r="H792" s="0" t="n">
        <f aca="false">IF('SCHEDA adsl'!A785='SCHEDA adsl'!A784,0,1)</f>
        <v>1</v>
      </c>
      <c r="I792" s="0" t="str">
        <f aca="false">MID('SCHEDA adsl'!A785,1,2)</f>
        <v>UD</v>
      </c>
      <c r="J792" s="0" t="str">
        <f aca="false">I792&amp;H792</f>
        <v>UD1</v>
      </c>
      <c r="K792" s="0" t="str">
        <f aca="false">MID('SCHEDA adsl'!F785,1,3)</f>
        <v>UDA</v>
      </c>
      <c r="L792" s="0" t="str">
        <f aca="false">K792&amp;IF('SCHEDA adsl'!K785=0,0,IF('SCHEDA adsl'!K785="",0,1))</f>
        <v>UDA0</v>
      </c>
      <c r="M792" s="0" t="str">
        <f aca="false">K792&amp;IF('SCHEDA adsl'!K785=0,1,IF('SCHEDA adsl'!K785="",1,0))</f>
        <v>UDA1</v>
      </c>
      <c r="N792" s="0" t="str">
        <f aca="false">$K792&amp;'SCHEDA adsl'!N785</f>
        <v>UDANO</v>
      </c>
      <c r="O792" s="0" t="str">
        <f aca="false">$K792&amp;'SCHEDA adsl'!O785</f>
        <v>UDAnon disponibile</v>
      </c>
      <c r="P792" s="0" t="str">
        <f aca="false">$K792&amp;'SCHEDA adsl'!P785</f>
        <v>UDANO</v>
      </c>
      <c r="Q792" s="0" t="str">
        <f aca="false">$K792&amp;'SCHEDA adsl'!Q785</f>
        <v>UDANON DISPONIBILE</v>
      </c>
      <c r="R792" s="0" t="str">
        <f aca="false">$K792&amp;'SCHEDA adsl'!R785</f>
        <v>UDASI</v>
      </c>
      <c r="S792" s="0" t="str">
        <f aca="false">$K792&amp;'SCHEDA adsl'!S785</f>
        <v>UDAdocente</v>
      </c>
      <c r="T792" s="0" t="str">
        <f aca="false">$K792&amp;'SCHEDA adsl'!T785</f>
        <v>UDADe Stefano Daniele</v>
      </c>
    </row>
    <row r="793" customFormat="false" ht="12.75" hidden="false" customHeight="false" outlineLevel="0" collapsed="false">
      <c r="H793" s="0" t="n">
        <f aca="false">IF('SCHEDA adsl'!A786='SCHEDA adsl'!A785,0,1)</f>
        <v>0</v>
      </c>
      <c r="I793" s="0" t="str">
        <f aca="false">MID('SCHEDA adsl'!A786,1,2)</f>
        <v>UD</v>
      </c>
      <c r="J793" s="0" t="str">
        <f aca="false">I793&amp;H793</f>
        <v>UD0</v>
      </c>
      <c r="K793" s="0" t="str">
        <f aca="false">MID('SCHEDA adsl'!F786,1,3)</f>
        <v>UDA</v>
      </c>
      <c r="L793" s="0" t="str">
        <f aca="false">K793&amp;IF('SCHEDA adsl'!K786=0,0,IF('SCHEDA adsl'!K786="",0,1))</f>
        <v>UDA0</v>
      </c>
      <c r="M793" s="0" t="str">
        <f aca="false">K793&amp;IF('SCHEDA adsl'!K786=0,1,IF('SCHEDA adsl'!K786="",1,0))</f>
        <v>UDA1</v>
      </c>
      <c r="N793" s="0" t="str">
        <f aca="false">$K793&amp;'SCHEDA adsl'!N786</f>
        <v>UDANO</v>
      </c>
      <c r="O793" s="0" t="str">
        <f aca="false">$K793&amp;'SCHEDA adsl'!O786</f>
        <v>UDAnon disponibile</v>
      </c>
      <c r="P793" s="0" t="str">
        <f aca="false">$K793&amp;'SCHEDA adsl'!P786</f>
        <v>UDANO</v>
      </c>
      <c r="Q793" s="0" t="str">
        <f aca="false">$K793&amp;'SCHEDA adsl'!Q786</f>
        <v>UDANON DISPONIBILE</v>
      </c>
      <c r="R793" s="0" t="str">
        <f aca="false">$K793&amp;'SCHEDA adsl'!R786</f>
        <v>UDASI</v>
      </c>
      <c r="S793" s="0" t="str">
        <f aca="false">$K793&amp;'SCHEDA adsl'!S786</f>
        <v>UDAdocente</v>
      </c>
      <c r="T793" s="0" t="str">
        <f aca="false">$K793&amp;'SCHEDA adsl'!T786</f>
        <v>UDADe Stefano Daniele</v>
      </c>
    </row>
    <row r="794" customFormat="false" ht="12.75" hidden="false" customHeight="false" outlineLevel="0" collapsed="false">
      <c r="H794" s="0" t="n">
        <f aca="false">IF('SCHEDA adsl'!A787='SCHEDA adsl'!A786,0,1)</f>
        <v>0</v>
      </c>
      <c r="I794" s="0" t="str">
        <f aca="false">MID('SCHEDA adsl'!A787,1,2)</f>
        <v>UD</v>
      </c>
      <c r="J794" s="0" t="str">
        <f aca="false">I794&amp;H794</f>
        <v>UD0</v>
      </c>
      <c r="K794" s="0" t="str">
        <f aca="false">MID('SCHEDA adsl'!F787,1,3)</f>
        <v>UDA</v>
      </c>
      <c r="L794" s="0" t="str">
        <f aca="false">K794&amp;IF('SCHEDA adsl'!K787=0,0,IF('SCHEDA adsl'!K787="",0,1))</f>
        <v>UDA0</v>
      </c>
      <c r="M794" s="0" t="str">
        <f aca="false">K794&amp;IF('SCHEDA adsl'!K787=0,1,IF('SCHEDA adsl'!K787="",1,0))</f>
        <v>UDA1</v>
      </c>
      <c r="N794" s="0" t="str">
        <f aca="false">$K794&amp;'SCHEDA adsl'!N787</f>
        <v>UDANO</v>
      </c>
      <c r="O794" s="0" t="str">
        <f aca="false">$K794&amp;'SCHEDA adsl'!O787</f>
        <v>UDAnon disponibile</v>
      </c>
      <c r="P794" s="0" t="str">
        <f aca="false">$K794&amp;'SCHEDA adsl'!P787</f>
        <v>UDANO</v>
      </c>
      <c r="Q794" s="0" t="str">
        <f aca="false">$K794&amp;'SCHEDA adsl'!Q787</f>
        <v>UDANON DISPONIBILE</v>
      </c>
      <c r="R794" s="0" t="str">
        <f aca="false">$K794&amp;'SCHEDA adsl'!R787</f>
        <v>UDASI</v>
      </c>
      <c r="S794" s="0" t="str">
        <f aca="false">$K794&amp;'SCHEDA adsl'!S787</f>
        <v>UDAdocente</v>
      </c>
      <c r="T794" s="0" t="str">
        <f aca="false">$K794&amp;'SCHEDA adsl'!T787</f>
        <v>UDADe Stefano Daniele</v>
      </c>
    </row>
    <row r="795" customFormat="false" ht="12.75" hidden="false" customHeight="false" outlineLevel="0" collapsed="false">
      <c r="H795" s="0" t="n">
        <f aca="false">IF('SCHEDA adsl'!A788='SCHEDA adsl'!A787,0,1)</f>
        <v>0</v>
      </c>
      <c r="I795" s="0" t="str">
        <f aca="false">MID('SCHEDA adsl'!A788,1,2)</f>
        <v>UD</v>
      </c>
      <c r="J795" s="0" t="str">
        <f aca="false">I795&amp;H795</f>
        <v>UD0</v>
      </c>
      <c r="K795" s="0" t="str">
        <f aca="false">MID('SCHEDA adsl'!F788,1,3)</f>
        <v>UDA</v>
      </c>
      <c r="L795" s="0" t="str">
        <f aca="false">K795&amp;IF('SCHEDA adsl'!K788=0,0,IF('SCHEDA adsl'!K788="",0,1))</f>
        <v>UDA0</v>
      </c>
      <c r="M795" s="0" t="str">
        <f aca="false">K795&amp;IF('SCHEDA adsl'!K788=0,1,IF('SCHEDA adsl'!K788="",1,0))</f>
        <v>UDA1</v>
      </c>
      <c r="N795" s="0" t="str">
        <f aca="false">$K795&amp;'SCHEDA adsl'!N788</f>
        <v>UDANO</v>
      </c>
      <c r="O795" s="0" t="str">
        <f aca="false">$K795&amp;'SCHEDA adsl'!O788</f>
        <v>UDAnon disponibile</v>
      </c>
      <c r="P795" s="0" t="str">
        <f aca="false">$K795&amp;'SCHEDA adsl'!P788</f>
        <v>UDANO</v>
      </c>
      <c r="Q795" s="0" t="str">
        <f aca="false">$K795&amp;'SCHEDA adsl'!Q788</f>
        <v>UDANON DISPONIBILE</v>
      </c>
      <c r="R795" s="0" t="str">
        <f aca="false">$K795&amp;'SCHEDA adsl'!R788</f>
        <v>UDASI</v>
      </c>
      <c r="S795" s="0" t="str">
        <f aca="false">$K795&amp;'SCHEDA adsl'!S788</f>
        <v>UDAdocente</v>
      </c>
      <c r="T795" s="0" t="str">
        <f aca="false">$K795&amp;'SCHEDA adsl'!T788</f>
        <v>UDADe Stefano Daniele</v>
      </c>
    </row>
    <row r="796" customFormat="false" ht="12.75" hidden="false" customHeight="false" outlineLevel="0" collapsed="false">
      <c r="H796" s="0" t="n">
        <f aca="false">IF('SCHEDA adsl'!A789='SCHEDA adsl'!A788,0,1)</f>
        <v>0</v>
      </c>
      <c r="I796" s="0" t="str">
        <f aca="false">MID('SCHEDA adsl'!A789,1,2)</f>
        <v>UD</v>
      </c>
      <c r="J796" s="0" t="str">
        <f aca="false">I796&amp;H796</f>
        <v>UD0</v>
      </c>
      <c r="K796" s="0" t="str">
        <f aca="false">MID('SCHEDA adsl'!F789,1,3)</f>
        <v>UDE</v>
      </c>
      <c r="L796" s="0" t="str">
        <f aca="false">K796&amp;IF('SCHEDA adsl'!K789=0,0,IF('SCHEDA adsl'!K789="",0,1))</f>
        <v>UDE0</v>
      </c>
      <c r="M796" s="0" t="str">
        <f aca="false">K796&amp;IF('SCHEDA adsl'!K789=0,1,IF('SCHEDA adsl'!K789="",1,0))</f>
        <v>UDE1</v>
      </c>
      <c r="N796" s="0" t="str">
        <f aca="false">$K796&amp;'SCHEDA adsl'!L789</f>
        <v>UDEISDN</v>
      </c>
      <c r="O796" s="0" t="str">
        <f aca="false">$K796&amp;'SCHEDA adsl'!N789</f>
        <v>UDENO</v>
      </c>
      <c r="P796" s="0" t="str">
        <f aca="false">$K796&amp;'SCHEDA adsl'!O789</f>
        <v>UDEnon disponibile</v>
      </c>
      <c r="Q796" s="0" t="str">
        <f aca="false">$K796&amp;'SCHEDA adsl'!P789</f>
        <v>UDENO</v>
      </c>
      <c r="R796" s="0" t="str">
        <f aca="false">$K796&amp;'SCHEDA adsl'!Q789</f>
        <v>UDENON DISPONIBILE</v>
      </c>
      <c r="S796" s="0" t="str">
        <f aca="false">$K796&amp;'SCHEDA adsl'!R789</f>
        <v>UDESI</v>
      </c>
      <c r="T796" s="0" t="str">
        <f aca="false">$K796&amp;'SCHEDA adsl'!S789</f>
        <v>UDEdocente</v>
      </c>
    </row>
    <row r="797" customFormat="false" ht="12.75" hidden="false" customHeight="false" outlineLevel="0" collapsed="false">
      <c r="H797" s="0" t="n">
        <f aca="false">IF('SCHEDA adsl'!A790='SCHEDA adsl'!A789,0,1)</f>
        <v>0</v>
      </c>
      <c r="I797" s="0" t="str">
        <f aca="false">MID('SCHEDA adsl'!A790,1,2)</f>
        <v>UD</v>
      </c>
      <c r="J797" s="0" t="str">
        <f aca="false">I797&amp;H797</f>
        <v>UD0</v>
      </c>
      <c r="K797" s="0" t="str">
        <f aca="false">MID('SCHEDA adsl'!F790,1,3)</f>
        <v>UDE</v>
      </c>
      <c r="L797" s="0" t="str">
        <f aca="false">K797&amp;IF('SCHEDA adsl'!K790=0,0,IF('SCHEDA adsl'!K790="",0,1))</f>
        <v>UDE0</v>
      </c>
      <c r="M797" s="0" t="str">
        <f aca="false">K797&amp;IF('SCHEDA adsl'!K790=0,1,IF('SCHEDA adsl'!K790="",1,0))</f>
        <v>UDE1</v>
      </c>
      <c r="N797" s="0" t="str">
        <f aca="false">$K797&amp;'SCHEDA adsl'!L790</f>
        <v>UDEISDN</v>
      </c>
      <c r="O797" s="0" t="str">
        <f aca="false">$K797&amp;'SCHEDA adsl'!N790</f>
        <v>UDENO</v>
      </c>
      <c r="P797" s="0" t="str">
        <f aca="false">$K797&amp;'SCHEDA adsl'!O790</f>
        <v>UDEnon disponibile</v>
      </c>
      <c r="Q797" s="0" t="str">
        <f aca="false">$K797&amp;'SCHEDA adsl'!P790</f>
        <v>UDENO</v>
      </c>
      <c r="R797" s="0" t="str">
        <f aca="false">$K797&amp;'SCHEDA adsl'!Q790</f>
        <v>UDENON DISPONIBILE</v>
      </c>
      <c r="S797" s="0" t="str">
        <f aca="false">$K797&amp;'SCHEDA adsl'!R790</f>
        <v>UDESI</v>
      </c>
      <c r="T797" s="0" t="str">
        <f aca="false">$K797&amp;'SCHEDA adsl'!S790</f>
        <v>UDEdocente</v>
      </c>
    </row>
    <row r="798" customFormat="false" ht="12.75" hidden="false" customHeight="false" outlineLevel="0" collapsed="false">
      <c r="H798" s="0" t="n">
        <f aca="false">IF('SCHEDA adsl'!A791='SCHEDA adsl'!A790,0,1)</f>
        <v>0</v>
      </c>
      <c r="I798" s="0" t="str">
        <f aca="false">MID('SCHEDA adsl'!A791,1,2)</f>
        <v>UD</v>
      </c>
      <c r="J798" s="0" t="str">
        <f aca="false">I798&amp;H798</f>
        <v>UD0</v>
      </c>
      <c r="K798" s="0" t="str">
        <f aca="false">MID('SCHEDA adsl'!F791,1,3)</f>
        <v>UDE</v>
      </c>
      <c r="L798" s="0" t="str">
        <f aca="false">K798&amp;IF('SCHEDA adsl'!K791=0,0,IF('SCHEDA adsl'!K791="",0,1))</f>
        <v>UDE1</v>
      </c>
      <c r="M798" s="0" t="str">
        <f aca="false">K798&amp;IF('SCHEDA adsl'!K791=0,1,IF('SCHEDA adsl'!K791="",1,0))</f>
        <v>UDE0</v>
      </c>
      <c r="N798" s="0" t="str">
        <f aca="false">$K798&amp;'SCHEDA adsl'!L791</f>
        <v>UDEISDN</v>
      </c>
      <c r="O798" s="0" t="str">
        <f aca="false">$K798&amp;'SCHEDA adsl'!N791</f>
        <v>UDEISDN</v>
      </c>
      <c r="P798" s="0" t="str">
        <f aca="false">$K798&amp;'SCHEDA adsl'!O791</f>
        <v>UDEnon disponibile</v>
      </c>
      <c r="Q798" s="0" t="str">
        <f aca="false">$K798&amp;'SCHEDA adsl'!P791</f>
        <v>UDENO</v>
      </c>
      <c r="R798" s="0" t="str">
        <f aca="false">$K798&amp;'SCHEDA adsl'!Q791</f>
        <v>UDENON DISPONIBILE</v>
      </c>
      <c r="S798" s="0" t="str">
        <f aca="false">$K798&amp;'SCHEDA adsl'!R791</f>
        <v>UDESI</v>
      </c>
      <c r="T798" s="0" t="str">
        <f aca="false">$K798&amp;'SCHEDA adsl'!S791</f>
        <v>UDEdocente</v>
      </c>
    </row>
    <row r="799" customFormat="false" ht="12.75" hidden="false" customHeight="false" outlineLevel="0" collapsed="false">
      <c r="H799" s="0" t="n">
        <f aca="false">IF('SCHEDA adsl'!A792='SCHEDA adsl'!A791,0,1)</f>
        <v>0</v>
      </c>
      <c r="I799" s="0" t="str">
        <f aca="false">MID('SCHEDA adsl'!A792,1,2)</f>
        <v>UD</v>
      </c>
      <c r="J799" s="0" t="str">
        <f aca="false">I799&amp;H799</f>
        <v>UD0</v>
      </c>
      <c r="K799" s="0" t="str">
        <f aca="false">MID('SCHEDA adsl'!F792,1,3)</f>
        <v>UDE</v>
      </c>
      <c r="L799" s="0" t="str">
        <f aca="false">K799&amp;IF('SCHEDA adsl'!K792=0,0,IF('SCHEDA adsl'!K792="",0,1))</f>
        <v>UDE0</v>
      </c>
      <c r="M799" s="0" t="str">
        <f aca="false">K799&amp;IF('SCHEDA adsl'!K792=0,1,IF('SCHEDA adsl'!K792="",1,0))</f>
        <v>UDE1</v>
      </c>
      <c r="N799" s="0" t="str">
        <f aca="false">$K799&amp;'SCHEDA adsl'!L792</f>
        <v>UDENO</v>
      </c>
      <c r="O799" s="0" t="str">
        <f aca="false">$K799&amp;'SCHEDA adsl'!N792</f>
        <v>UDENO</v>
      </c>
      <c r="P799" s="0" t="str">
        <f aca="false">$K799&amp;'SCHEDA adsl'!O792</f>
        <v>UDEnon disponibile</v>
      </c>
      <c r="Q799" s="0" t="str">
        <f aca="false">$K799&amp;'SCHEDA adsl'!P792</f>
        <v>UDENO</v>
      </c>
      <c r="R799" s="0" t="str">
        <f aca="false">$K799&amp;'SCHEDA adsl'!Q792</f>
        <v>UDENON DISPONIBILE</v>
      </c>
      <c r="S799" s="0" t="str">
        <f aca="false">$K799&amp;'SCHEDA adsl'!R792</f>
        <v>UDESI</v>
      </c>
      <c r="T799" s="0" t="str">
        <f aca="false">$K799&amp;'SCHEDA adsl'!S792</f>
        <v>UDEdocente</v>
      </c>
    </row>
    <row r="800" customFormat="false" ht="12.75" hidden="false" customHeight="false" outlineLevel="0" collapsed="false">
      <c r="H800" s="0" t="n">
        <f aca="false">IF('SCHEDA adsl'!A793='SCHEDA adsl'!A792,0,1)</f>
        <v>0</v>
      </c>
      <c r="I800" s="0" t="str">
        <f aca="false">MID('SCHEDA adsl'!A793,1,2)</f>
        <v>UD</v>
      </c>
      <c r="J800" s="0" t="str">
        <f aca="false">I800&amp;H800</f>
        <v>UD0</v>
      </c>
      <c r="K800" s="0" t="str">
        <f aca="false">MID('SCHEDA adsl'!F793,1,3)</f>
        <v>UDM</v>
      </c>
      <c r="L800" s="0" t="str">
        <f aca="false">K800&amp;IF('SCHEDA adsl'!K793=0,0,IF('SCHEDA adsl'!K793="",0,1))</f>
        <v>UDM1</v>
      </c>
      <c r="M800" s="0" t="str">
        <f aca="false">K800&amp;IF('SCHEDA adsl'!K793=0,1,IF('SCHEDA adsl'!K793="",1,0))</f>
        <v>UDM0</v>
      </c>
      <c r="N800" s="0" t="str">
        <f aca="false">$K800&amp;'SCHEDA adsl'!L793</f>
        <v>UDMADSL</v>
      </c>
      <c r="O800" s="0" t="str">
        <f aca="false">$K800&amp;'SCHEDA adsl'!N793</f>
        <v>UDMISDN</v>
      </c>
      <c r="P800" s="0" t="str">
        <f aca="false">$K800&amp;'SCHEDA adsl'!O793</f>
        <v>UDMnon disponibile</v>
      </c>
      <c r="Q800" s="0" t="str">
        <f aca="false">$K800&amp;'SCHEDA adsl'!P793</f>
        <v>UDMNO</v>
      </c>
      <c r="R800" s="0" t="str">
        <f aca="false">$K800&amp;'SCHEDA adsl'!Q793</f>
        <v>UDMNON DISPONIBILE</v>
      </c>
      <c r="S800" s="0" t="str">
        <f aca="false">$K800&amp;'SCHEDA adsl'!R793</f>
        <v>UDMSI</v>
      </c>
      <c r="T800" s="0" t="str">
        <f aca="false">$K800&amp;'SCHEDA adsl'!S793</f>
        <v>UDMdocente</v>
      </c>
    </row>
    <row r="801" customFormat="false" ht="12.75" hidden="false" customHeight="false" outlineLevel="0" collapsed="false">
      <c r="H801" s="0" t="n">
        <f aca="false">IF('SCHEDA adsl'!A794='SCHEDA adsl'!A793,0,1)</f>
        <v>0</v>
      </c>
      <c r="I801" s="0" t="str">
        <f aca="false">MID('SCHEDA adsl'!A794,1,2)</f>
        <v>UD</v>
      </c>
      <c r="J801" s="0" t="str">
        <f aca="false">I801&amp;H801</f>
        <v>UD0</v>
      </c>
      <c r="K801" s="0" t="str">
        <f aca="false">MID('SCHEDA adsl'!F794,1,3)</f>
        <v>UDM</v>
      </c>
      <c r="L801" s="0" t="str">
        <f aca="false">K801&amp;IF('SCHEDA adsl'!K794=0,0,IF('SCHEDA adsl'!K794="",0,1))</f>
        <v>UDM1</v>
      </c>
      <c r="M801" s="0" t="str">
        <f aca="false">K801&amp;IF('SCHEDA adsl'!K794=0,1,IF('SCHEDA adsl'!K794="",1,0))</f>
        <v>UDM0</v>
      </c>
      <c r="N801" s="0" t="str">
        <f aca="false">$K801&amp;'SCHEDA adsl'!L794</f>
        <v>UDMISDN</v>
      </c>
      <c r="O801" s="0" t="str">
        <f aca="false">$K801&amp;'SCHEDA adsl'!N794</f>
        <v>UDMISDN</v>
      </c>
      <c r="P801" s="0" t="str">
        <f aca="false">$K801&amp;'SCHEDA adsl'!O794</f>
        <v>UDMnon disponibile</v>
      </c>
      <c r="Q801" s="0" t="str">
        <f aca="false">$K801&amp;'SCHEDA adsl'!P794</f>
        <v>UDMISDN</v>
      </c>
      <c r="R801" s="0" t="str">
        <f aca="false">$K801&amp;'SCHEDA adsl'!Q794</f>
        <v>UDMNON DISPONIBILE</v>
      </c>
      <c r="S801" s="0" t="str">
        <f aca="false">$K801&amp;'SCHEDA adsl'!R794</f>
        <v>UDMSI</v>
      </c>
      <c r="T801" s="0" t="str">
        <f aca="false">$K801&amp;'SCHEDA adsl'!S794</f>
        <v>UDMdocente</v>
      </c>
    </row>
    <row r="802" customFormat="false" ht="12.75" hidden="false" customHeight="false" outlineLevel="0" collapsed="false">
      <c r="H802" s="0" t="n">
        <f aca="false">IF('SCHEDA adsl'!A795='SCHEDA adsl'!A794,0,1)</f>
        <v>1</v>
      </c>
      <c r="I802" s="0" t="str">
        <f aca="false">MID('SCHEDA adsl'!A795,1,2)</f>
        <v>UD</v>
      </c>
      <c r="J802" s="0" t="str">
        <f aca="false">I802&amp;H802</f>
        <v>UD1</v>
      </c>
      <c r="K802" s="0" t="str">
        <f aca="false">MID('SCHEDA adsl'!F795,1,3)</f>
        <v>UDA</v>
      </c>
      <c r="L802" s="0" t="str">
        <f aca="false">K802&amp;IF('SCHEDA adsl'!K795=0,0,IF('SCHEDA adsl'!K795="",0,1))</f>
        <v>UDA0</v>
      </c>
      <c r="M802" s="0" t="str">
        <f aca="false">K802&amp;IF('SCHEDA adsl'!K795=0,1,IF('SCHEDA adsl'!K795="",1,0))</f>
        <v>UDA1</v>
      </c>
      <c r="N802" s="0" t="str">
        <f aca="false">$K802&amp;'SCHEDA adsl'!L795</f>
        <v>UDA</v>
      </c>
      <c r="O802" s="0" t="str">
        <f aca="false">$K802&amp;'SCHEDA adsl'!N795</f>
        <v>UDA</v>
      </c>
      <c r="P802" s="0" t="str">
        <f aca="false">$K802&amp;'SCHEDA adsl'!O795</f>
        <v>UDA</v>
      </c>
      <c r="Q802" s="0" t="str">
        <f aca="false">$K802&amp;'SCHEDA adsl'!P795</f>
        <v>UDA</v>
      </c>
      <c r="R802" s="0" t="str">
        <f aca="false">$K802&amp;'SCHEDA adsl'!Q795</f>
        <v>UDA</v>
      </c>
      <c r="S802" s="0" t="str">
        <f aca="false">$K802&amp;'SCHEDA adsl'!R795</f>
        <v>UDASI</v>
      </c>
      <c r="T802" s="0" t="str">
        <f aca="false">$K802&amp;'SCHEDA adsl'!S795</f>
        <v>UDAdocente</v>
      </c>
    </row>
    <row r="803" customFormat="false" ht="12.75" hidden="false" customHeight="false" outlineLevel="0" collapsed="false">
      <c r="H803" s="0" t="n">
        <f aca="false">IF('SCHEDA adsl'!A796='SCHEDA adsl'!A795,0,1)</f>
        <v>0</v>
      </c>
      <c r="I803" s="0" t="str">
        <f aca="false">MID('SCHEDA adsl'!A796,1,2)</f>
        <v>UD</v>
      </c>
      <c r="J803" s="0" t="str">
        <f aca="false">I803&amp;H803</f>
        <v>UD0</v>
      </c>
      <c r="K803" s="0" t="str">
        <f aca="false">MID('SCHEDA adsl'!F796,1,3)</f>
        <v>UDE</v>
      </c>
      <c r="L803" s="0" t="str">
        <f aca="false">K803&amp;IF('SCHEDA adsl'!K796=0,0,IF('SCHEDA adsl'!K796="",0,1))</f>
        <v>UDE1</v>
      </c>
      <c r="M803" s="0" t="str">
        <f aca="false">K803&amp;IF('SCHEDA adsl'!K796=0,1,IF('SCHEDA adsl'!K796="",1,0))</f>
        <v>UDE0</v>
      </c>
      <c r="N803" s="0" t="str">
        <f aca="false">$K803&amp;'SCHEDA adsl'!L796</f>
        <v>UDE</v>
      </c>
      <c r="O803" s="0" t="str">
        <f aca="false">$K803&amp;'SCHEDA adsl'!N796</f>
        <v>UDEISDN</v>
      </c>
      <c r="P803" s="0" t="str">
        <f aca="false">$K803&amp;'SCHEDA adsl'!O796</f>
        <v>UDEsingolo modem/router</v>
      </c>
      <c r="Q803" s="0" t="str">
        <f aca="false">$K803&amp;'SCHEDA adsl'!P796</f>
        <v>UDEISDN</v>
      </c>
      <c r="R803" s="0" t="str">
        <f aca="false">$K803&amp;'SCHEDA adsl'!Q796</f>
        <v>UDE</v>
      </c>
      <c r="S803" s="0" t="str">
        <f aca="false">$K803&amp;'SCHEDA adsl'!R796</f>
        <v>UDESI</v>
      </c>
      <c r="T803" s="0" t="str">
        <f aca="false">$K803&amp;'SCHEDA adsl'!S796</f>
        <v>UDEdocente</v>
      </c>
    </row>
    <row r="804" customFormat="false" ht="12.75" hidden="false" customHeight="false" outlineLevel="0" collapsed="false">
      <c r="H804" s="0" t="n">
        <f aca="false">IF('SCHEDA adsl'!A797='SCHEDA adsl'!A796,0,1)</f>
        <v>0</v>
      </c>
      <c r="I804" s="0" t="str">
        <f aca="false">MID('SCHEDA adsl'!A797,1,2)</f>
        <v>UD</v>
      </c>
      <c r="J804" s="0" t="str">
        <f aca="false">I804&amp;H804</f>
        <v>UD0</v>
      </c>
      <c r="K804" s="0" t="str">
        <f aca="false">MID('SCHEDA adsl'!F797,1,3)</f>
        <v>UDE</v>
      </c>
      <c r="L804" s="0" t="str">
        <f aca="false">K804&amp;IF('SCHEDA adsl'!K797=0,0,IF('SCHEDA adsl'!K797="",0,1))</f>
        <v>UDE1</v>
      </c>
      <c r="M804" s="0" t="str">
        <f aca="false">K804&amp;IF('SCHEDA adsl'!K797=0,1,IF('SCHEDA adsl'!K797="",1,0))</f>
        <v>UDE0</v>
      </c>
      <c r="N804" s="0" t="str">
        <f aca="false">$K804&amp;'SCHEDA adsl'!L797</f>
        <v>UDE</v>
      </c>
      <c r="O804" s="0" t="str">
        <f aca="false">$K804&amp;'SCHEDA adsl'!N797</f>
        <v>UDEISDN</v>
      </c>
      <c r="P804" s="0" t="str">
        <f aca="false">$K804&amp;'SCHEDA adsl'!O797</f>
        <v>UDEsingolo modem/router</v>
      </c>
      <c r="Q804" s="0" t="str">
        <f aca="false">$K804&amp;'SCHEDA adsl'!P797</f>
        <v>UDEISDN</v>
      </c>
      <c r="R804" s="0" t="str">
        <f aca="false">$K804&amp;'SCHEDA adsl'!Q797</f>
        <v>UDE</v>
      </c>
      <c r="S804" s="0" t="str">
        <f aca="false">$K804&amp;'SCHEDA adsl'!R797</f>
        <v>UDESI</v>
      </c>
      <c r="T804" s="0" t="str">
        <f aca="false">$K804&amp;'SCHEDA adsl'!S797</f>
        <v>UDEdocente</v>
      </c>
    </row>
    <row r="805" customFormat="false" ht="12.75" hidden="false" customHeight="false" outlineLevel="0" collapsed="false">
      <c r="H805" s="0" t="n">
        <f aca="false">IF('SCHEDA adsl'!A798='SCHEDA adsl'!A797,0,1)</f>
        <v>0</v>
      </c>
      <c r="I805" s="0" t="str">
        <f aca="false">MID('SCHEDA adsl'!A798,1,2)</f>
        <v>UD</v>
      </c>
      <c r="J805" s="0" t="str">
        <f aca="false">I805&amp;H805</f>
        <v>UD0</v>
      </c>
      <c r="K805" s="0" t="str">
        <f aca="false">MID('SCHEDA adsl'!F798,1,3)</f>
        <v>UDE</v>
      </c>
      <c r="L805" s="0" t="str">
        <f aca="false">K805&amp;IF('SCHEDA adsl'!K798=0,0,IF('SCHEDA adsl'!K798="",0,1))</f>
        <v>UDE1</v>
      </c>
      <c r="M805" s="0" t="str">
        <f aca="false">K805&amp;IF('SCHEDA adsl'!K798=0,1,IF('SCHEDA adsl'!K798="",1,0))</f>
        <v>UDE0</v>
      </c>
      <c r="N805" s="0" t="str">
        <f aca="false">$K805&amp;'SCHEDA adsl'!L798</f>
        <v>UDE</v>
      </c>
      <c r="O805" s="0" t="str">
        <f aca="false">$K805&amp;'SCHEDA adsl'!N798</f>
        <v>UDEISDN</v>
      </c>
      <c r="P805" s="0" t="str">
        <f aca="false">$K805&amp;'SCHEDA adsl'!O798</f>
        <v>UDEsingolo modem/router</v>
      </c>
      <c r="Q805" s="0" t="str">
        <f aca="false">$K805&amp;'SCHEDA adsl'!P798</f>
        <v>UDEISDN</v>
      </c>
      <c r="R805" s="0" t="str">
        <f aca="false">$K805&amp;'SCHEDA adsl'!Q798</f>
        <v>UDE</v>
      </c>
      <c r="S805" s="0" t="str">
        <f aca="false">$K805&amp;'SCHEDA adsl'!R798</f>
        <v>UDESI</v>
      </c>
      <c r="T805" s="0" t="str">
        <f aca="false">$K805&amp;'SCHEDA adsl'!S798</f>
        <v>UDEdocente</v>
      </c>
    </row>
    <row r="806" customFormat="false" ht="12.75" hidden="false" customHeight="false" outlineLevel="0" collapsed="false">
      <c r="H806" s="0" t="n">
        <f aca="false">IF('SCHEDA adsl'!A799='SCHEDA adsl'!A798,0,1)</f>
        <v>0</v>
      </c>
      <c r="I806" s="0" t="str">
        <f aca="false">MID('SCHEDA adsl'!A799,1,2)</f>
        <v>UD</v>
      </c>
      <c r="J806" s="0" t="str">
        <f aca="false">I806&amp;H806</f>
        <v>UD0</v>
      </c>
      <c r="K806" s="0" t="str">
        <f aca="false">MID('SCHEDA adsl'!F799,1,3)</f>
        <v>UDM</v>
      </c>
      <c r="L806" s="0" t="str">
        <f aca="false">K806&amp;IF('SCHEDA adsl'!K799=0,0,IF('SCHEDA adsl'!K799="",0,1))</f>
        <v>UDM1</v>
      </c>
      <c r="M806" s="0" t="str">
        <f aca="false">K806&amp;IF('SCHEDA adsl'!K799=0,1,IF('SCHEDA adsl'!K799="",1,0))</f>
        <v>UDM0</v>
      </c>
      <c r="N806" s="0" t="str">
        <f aca="false">$K806&amp;'SCHEDA adsl'!L799</f>
        <v>UDMISDN</v>
      </c>
      <c r="O806" s="0" t="str">
        <f aca="false">$K806&amp;'SCHEDA adsl'!N799</f>
        <v>UDMISDN</v>
      </c>
      <c r="P806" s="0" t="str">
        <f aca="false">$K806&amp;'SCHEDA adsl'!O799</f>
        <v>UDMsingolo modem/router</v>
      </c>
      <c r="Q806" s="0" t="str">
        <f aca="false">$K806&amp;'SCHEDA adsl'!P799</f>
        <v>UDMISDN</v>
      </c>
      <c r="R806" s="0" t="str">
        <f aca="false">$K806&amp;'SCHEDA adsl'!Q799</f>
        <v>UDM</v>
      </c>
      <c r="S806" s="0" t="str">
        <f aca="false">$K806&amp;'SCHEDA adsl'!R799</f>
        <v>UDMSI</v>
      </c>
      <c r="T806" s="0" t="str">
        <f aca="false">$K806&amp;'SCHEDA adsl'!S799</f>
        <v>UDMdocente</v>
      </c>
    </row>
    <row r="807" customFormat="false" ht="12.75" hidden="false" customHeight="false" outlineLevel="0" collapsed="false">
      <c r="H807" s="0" t="n">
        <f aca="false">IF('SCHEDA adsl'!A800='SCHEDA adsl'!A799,0,1)</f>
        <v>0</v>
      </c>
      <c r="I807" s="0" t="str">
        <f aca="false">MID('SCHEDA adsl'!A800,1,2)</f>
        <v>UD</v>
      </c>
      <c r="J807" s="0" t="str">
        <f aca="false">I807&amp;H807</f>
        <v>UD0</v>
      </c>
      <c r="K807" s="0" t="str">
        <f aca="false">MID('SCHEDA adsl'!F800,1,3)</f>
        <v>UDM</v>
      </c>
      <c r="L807" s="0" t="str">
        <f aca="false">K807&amp;IF('SCHEDA adsl'!K800=0,0,IF('SCHEDA adsl'!K800="",0,1))</f>
        <v>UDM1</v>
      </c>
      <c r="M807" s="0" t="str">
        <f aca="false">K807&amp;IF('SCHEDA adsl'!K800=0,1,IF('SCHEDA adsl'!K800="",1,0))</f>
        <v>UDM0</v>
      </c>
      <c r="N807" s="0" t="str">
        <f aca="false">$K807&amp;'SCHEDA adsl'!L800</f>
        <v>UDM</v>
      </c>
      <c r="O807" s="0" t="str">
        <f aca="false">$K807&amp;'SCHEDA adsl'!N800</f>
        <v>UDMISDN</v>
      </c>
      <c r="P807" s="0" t="str">
        <f aca="false">$K807&amp;'SCHEDA adsl'!O800</f>
        <v>UDMsingolo modem/router</v>
      </c>
      <c r="Q807" s="0" t="str">
        <f aca="false">$K807&amp;'SCHEDA adsl'!P800</f>
        <v>UDMISDN</v>
      </c>
      <c r="R807" s="0" t="str">
        <f aca="false">$K807&amp;'SCHEDA adsl'!Q800</f>
        <v>UDM</v>
      </c>
      <c r="S807" s="0" t="str">
        <f aca="false">$K807&amp;'SCHEDA adsl'!R800</f>
        <v>UDMSI</v>
      </c>
      <c r="T807" s="0" t="str">
        <f aca="false">$K807&amp;'SCHEDA adsl'!S800</f>
        <v>UDMdocente</v>
      </c>
    </row>
    <row r="808" customFormat="false" ht="12.75" hidden="false" customHeight="false" outlineLevel="0" collapsed="false">
      <c r="H808" s="0" t="n">
        <f aca="false">IF('SCHEDA adsl'!A801='SCHEDA adsl'!A800,0,1)</f>
        <v>1</v>
      </c>
      <c r="I808" s="0" t="str">
        <f aca="false">MID('SCHEDA adsl'!A801,1,2)</f>
        <v>UD</v>
      </c>
      <c r="J808" s="0" t="str">
        <f aca="false">I808&amp;H808</f>
        <v>UD1</v>
      </c>
      <c r="K808" s="0" t="str">
        <f aca="false">MID('SCHEDA adsl'!F801,1,3)</f>
        <v>UDA</v>
      </c>
      <c r="L808" s="0" t="str">
        <f aca="false">K808&amp;IF('SCHEDA adsl'!K801=0,0,IF('SCHEDA adsl'!K801="",0,1))</f>
        <v>UDA0</v>
      </c>
      <c r="M808" s="0" t="str">
        <f aca="false">K808&amp;IF('SCHEDA adsl'!K801=0,1,IF('SCHEDA adsl'!K801="",1,0))</f>
        <v>UDA1</v>
      </c>
      <c r="N808" s="0" t="str">
        <f aca="false">$K808&amp;'SCHEDA adsl'!L801</f>
        <v>UDANO</v>
      </c>
      <c r="O808" s="0" t="str">
        <f aca="false">$K808&amp;'SCHEDA adsl'!N801</f>
        <v>UDANO</v>
      </c>
      <c r="P808" s="0" t="str">
        <f aca="false">$K808&amp;'SCHEDA adsl'!O801</f>
        <v>UDAnon disponibile</v>
      </c>
      <c r="Q808" s="0" t="str">
        <f aca="false">$K808&amp;'SCHEDA adsl'!P801</f>
        <v>UDANO</v>
      </c>
      <c r="R808" s="0" t="str">
        <f aca="false">$K808&amp;'SCHEDA adsl'!Q801</f>
        <v>UDANON DISPONIBILE</v>
      </c>
      <c r="S808" s="0" t="str">
        <f aca="false">$K808&amp;'SCHEDA adsl'!R801</f>
        <v>UDASI</v>
      </c>
      <c r="T808" s="0" t="str">
        <f aca="false">$K808&amp;'SCHEDA adsl'!S801</f>
        <v>UDAdocente</v>
      </c>
    </row>
    <row r="809" customFormat="false" ht="12.75" hidden="false" customHeight="false" outlineLevel="0" collapsed="false">
      <c r="H809" s="0" t="n">
        <f aca="false">IF('SCHEDA adsl'!A802='SCHEDA adsl'!A801,0,1)</f>
        <v>0</v>
      </c>
      <c r="I809" s="0" t="str">
        <f aca="false">MID('SCHEDA adsl'!A802,1,2)</f>
        <v>UD</v>
      </c>
      <c r="J809" s="0" t="str">
        <f aca="false">I809&amp;H809</f>
        <v>UD0</v>
      </c>
      <c r="K809" s="0" t="str">
        <f aca="false">MID('SCHEDA adsl'!F802,1,3)</f>
        <v>UDA</v>
      </c>
      <c r="L809" s="0" t="str">
        <f aca="false">K809&amp;IF('SCHEDA adsl'!K802=0,0,IF('SCHEDA adsl'!K802="",0,1))</f>
        <v>UDA0</v>
      </c>
      <c r="M809" s="0" t="str">
        <f aca="false">K809&amp;IF('SCHEDA adsl'!K802=0,1,IF('SCHEDA adsl'!K802="",1,0))</f>
        <v>UDA1</v>
      </c>
      <c r="N809" s="0" t="str">
        <f aca="false">$K809&amp;'SCHEDA adsl'!L802</f>
        <v>UDANO</v>
      </c>
      <c r="O809" s="0" t="str">
        <f aca="false">$K809&amp;'SCHEDA adsl'!N802</f>
        <v>UDANO</v>
      </c>
      <c r="P809" s="0" t="str">
        <f aca="false">$K809&amp;'SCHEDA adsl'!O802</f>
        <v>UDAnon disponibile</v>
      </c>
      <c r="Q809" s="0" t="str">
        <f aca="false">$K809&amp;'SCHEDA adsl'!P802</f>
        <v>UDANO</v>
      </c>
      <c r="R809" s="0" t="str">
        <f aca="false">$K809&amp;'SCHEDA adsl'!Q802</f>
        <v>UDANON DISPONIBILE</v>
      </c>
      <c r="S809" s="0" t="str">
        <f aca="false">$K809&amp;'SCHEDA adsl'!R802</f>
        <v>UDASI</v>
      </c>
      <c r="T809" s="0" t="str">
        <f aca="false">$K809&amp;'SCHEDA adsl'!S802</f>
        <v>UDAdocente</v>
      </c>
    </row>
    <row r="810" customFormat="false" ht="12.75" hidden="false" customHeight="false" outlineLevel="0" collapsed="false">
      <c r="H810" s="0" t="n">
        <f aca="false">IF('SCHEDA adsl'!A803='SCHEDA adsl'!A802,0,1)</f>
        <v>0</v>
      </c>
      <c r="I810" s="0" t="str">
        <f aca="false">MID('SCHEDA adsl'!A803,1,2)</f>
        <v>UD</v>
      </c>
      <c r="J810" s="0" t="str">
        <f aca="false">I810&amp;H810</f>
        <v>UD0</v>
      </c>
      <c r="K810" s="0" t="str">
        <f aca="false">MID('SCHEDA adsl'!F803,1,3)</f>
        <v>UDA</v>
      </c>
      <c r="L810" s="0" t="str">
        <f aca="false">K810&amp;IF('SCHEDA adsl'!K803=0,0,IF('SCHEDA adsl'!K803="",0,1))</f>
        <v>UDA0</v>
      </c>
      <c r="M810" s="0" t="str">
        <f aca="false">K810&amp;IF('SCHEDA adsl'!K803=0,1,IF('SCHEDA adsl'!K803="",1,0))</f>
        <v>UDA1</v>
      </c>
      <c r="N810" s="0" t="str">
        <f aca="false">$K810&amp;'SCHEDA adsl'!L803</f>
        <v>UDANO</v>
      </c>
      <c r="O810" s="0" t="str">
        <f aca="false">$K810&amp;'SCHEDA adsl'!N803</f>
        <v>UDANO</v>
      </c>
      <c r="P810" s="0" t="str">
        <f aca="false">$K810&amp;'SCHEDA adsl'!O803</f>
        <v>UDAnon disponibile</v>
      </c>
      <c r="Q810" s="0" t="str">
        <f aca="false">$K810&amp;'SCHEDA adsl'!P803</f>
        <v>UDANO</v>
      </c>
      <c r="R810" s="0" t="str">
        <f aca="false">$K810&amp;'SCHEDA adsl'!Q803</f>
        <v>UDANON DISPONIBILE</v>
      </c>
      <c r="S810" s="0" t="str">
        <f aca="false">$K810&amp;'SCHEDA adsl'!R803</f>
        <v>UDASI</v>
      </c>
      <c r="T810" s="0" t="str">
        <f aca="false">$K810&amp;'SCHEDA adsl'!S803</f>
        <v>UDAdocente</v>
      </c>
    </row>
    <row r="811" customFormat="false" ht="12.75" hidden="false" customHeight="false" outlineLevel="0" collapsed="false">
      <c r="H811" s="0" t="n">
        <f aca="false">IF('SCHEDA adsl'!A804='SCHEDA adsl'!A803,0,1)</f>
        <v>0</v>
      </c>
      <c r="I811" s="0" t="str">
        <f aca="false">MID('SCHEDA adsl'!A804,1,2)</f>
        <v>UD</v>
      </c>
      <c r="J811" s="0" t="str">
        <f aca="false">I811&amp;H811</f>
        <v>UD0</v>
      </c>
      <c r="K811" s="0" t="str">
        <f aca="false">MID('SCHEDA adsl'!F804,1,3)</f>
        <v>UDA</v>
      </c>
      <c r="L811" s="0" t="str">
        <f aca="false">K811&amp;IF('SCHEDA adsl'!K804=0,0,IF('SCHEDA adsl'!K804="",0,1))</f>
        <v>UDA0</v>
      </c>
      <c r="M811" s="0" t="str">
        <f aca="false">K811&amp;IF('SCHEDA adsl'!K804=0,1,IF('SCHEDA adsl'!K804="",1,0))</f>
        <v>UDA1</v>
      </c>
      <c r="N811" s="0" t="str">
        <f aca="false">$K811&amp;'SCHEDA adsl'!L804</f>
        <v>UDANO</v>
      </c>
      <c r="O811" s="0" t="str">
        <f aca="false">$K811&amp;'SCHEDA adsl'!N804</f>
        <v>UDANO</v>
      </c>
      <c r="P811" s="0" t="str">
        <f aca="false">$K811&amp;'SCHEDA adsl'!O804</f>
        <v>UDAnon disponibile</v>
      </c>
      <c r="Q811" s="0" t="str">
        <f aca="false">$K811&amp;'SCHEDA adsl'!P804</f>
        <v>UDANO</v>
      </c>
      <c r="R811" s="0" t="str">
        <f aca="false">$K811&amp;'SCHEDA adsl'!Q804</f>
        <v>UDANON DISPONIBILE</v>
      </c>
      <c r="S811" s="0" t="str">
        <f aca="false">$K811&amp;'SCHEDA adsl'!R804</f>
        <v>UDASI</v>
      </c>
      <c r="T811" s="0" t="str">
        <f aca="false">$K811&amp;'SCHEDA adsl'!S804</f>
        <v>UDAdocente</v>
      </c>
    </row>
    <row r="812" customFormat="false" ht="12.75" hidden="false" customHeight="false" outlineLevel="0" collapsed="false">
      <c r="H812" s="0" t="n">
        <f aca="false">IF('SCHEDA adsl'!A805='SCHEDA adsl'!A804,0,1)</f>
        <v>0</v>
      </c>
      <c r="I812" s="0" t="str">
        <f aca="false">MID('SCHEDA adsl'!A805,1,2)</f>
        <v>UD</v>
      </c>
      <c r="J812" s="0" t="str">
        <f aca="false">I812&amp;H812</f>
        <v>UD0</v>
      </c>
      <c r="K812" s="0" t="str">
        <f aca="false">MID('SCHEDA adsl'!F805,1,3)</f>
        <v>UDA</v>
      </c>
      <c r="L812" s="0" t="str">
        <f aca="false">K812&amp;IF('SCHEDA adsl'!K805=0,0,IF('SCHEDA adsl'!K805="",0,1))</f>
        <v>UDA0</v>
      </c>
      <c r="M812" s="0" t="str">
        <f aca="false">K812&amp;IF('SCHEDA adsl'!K805=0,1,IF('SCHEDA adsl'!K805="",1,0))</f>
        <v>UDA1</v>
      </c>
      <c r="N812" s="0" t="str">
        <f aca="false">$K812&amp;'SCHEDA adsl'!L805</f>
        <v>UDANO</v>
      </c>
      <c r="O812" s="0" t="str">
        <f aca="false">$K812&amp;'SCHEDA adsl'!N805</f>
        <v>UDANO</v>
      </c>
      <c r="P812" s="0" t="str">
        <f aca="false">$K812&amp;'SCHEDA adsl'!O805</f>
        <v>UDAnon disponibile</v>
      </c>
      <c r="Q812" s="0" t="str">
        <f aca="false">$K812&amp;'SCHEDA adsl'!P805</f>
        <v>UDANO</v>
      </c>
      <c r="R812" s="0" t="str">
        <f aca="false">$K812&amp;'SCHEDA adsl'!Q805</f>
        <v>UDANON DISPONIBILE</v>
      </c>
      <c r="S812" s="0" t="str">
        <f aca="false">$K812&amp;'SCHEDA adsl'!R805</f>
        <v>UDASI</v>
      </c>
      <c r="T812" s="0" t="str">
        <f aca="false">$K812&amp;'SCHEDA adsl'!S805</f>
        <v>UDAdocente</v>
      </c>
    </row>
    <row r="813" customFormat="false" ht="12.75" hidden="false" customHeight="false" outlineLevel="0" collapsed="false">
      <c r="H813" s="0" t="n">
        <f aca="false">IF('SCHEDA adsl'!A806='SCHEDA adsl'!A805,0,1)</f>
        <v>0</v>
      </c>
      <c r="I813" s="0" t="str">
        <f aca="false">MID('SCHEDA adsl'!A806,1,2)</f>
        <v>UD</v>
      </c>
      <c r="J813" s="0" t="str">
        <f aca="false">I813&amp;H813</f>
        <v>UD0</v>
      </c>
      <c r="K813" s="0" t="str">
        <f aca="false">MID('SCHEDA adsl'!F806,1,3)</f>
        <v>UDA</v>
      </c>
      <c r="L813" s="0" t="str">
        <f aca="false">K813&amp;IF('SCHEDA adsl'!K806=0,0,IF('SCHEDA adsl'!K806="",0,1))</f>
        <v>UDA0</v>
      </c>
      <c r="M813" s="0" t="str">
        <f aca="false">K813&amp;IF('SCHEDA adsl'!K806=0,1,IF('SCHEDA adsl'!K806="",1,0))</f>
        <v>UDA1</v>
      </c>
      <c r="N813" s="0" t="str">
        <f aca="false">$K813&amp;'SCHEDA adsl'!L806</f>
        <v>UDANO</v>
      </c>
      <c r="O813" s="0" t="str">
        <f aca="false">$K813&amp;'SCHEDA adsl'!N806</f>
        <v>UDANO</v>
      </c>
      <c r="P813" s="0" t="str">
        <f aca="false">$K813&amp;'SCHEDA adsl'!O806</f>
        <v>UDAnon disponibile</v>
      </c>
      <c r="Q813" s="0" t="str">
        <f aca="false">$K813&amp;'SCHEDA adsl'!P806</f>
        <v>UDANO</v>
      </c>
      <c r="R813" s="0" t="str">
        <f aca="false">$K813&amp;'SCHEDA adsl'!Q806</f>
        <v>UDANON DISPONIBILE</v>
      </c>
      <c r="S813" s="0" t="str">
        <f aca="false">$K813&amp;'SCHEDA adsl'!R806</f>
        <v>UDASI</v>
      </c>
      <c r="T813" s="0" t="str">
        <f aca="false">$K813&amp;'SCHEDA adsl'!S806</f>
        <v>UDAdocente</v>
      </c>
    </row>
    <row r="814" customFormat="false" ht="12.75" hidden="false" customHeight="false" outlineLevel="0" collapsed="false">
      <c r="H814" s="0" t="n">
        <f aca="false">IF('SCHEDA adsl'!A807='SCHEDA adsl'!A806,0,1)</f>
        <v>0</v>
      </c>
      <c r="I814" s="0" t="str">
        <f aca="false">MID('SCHEDA adsl'!A807,1,2)</f>
        <v>UD</v>
      </c>
      <c r="J814" s="0" t="str">
        <f aca="false">I814&amp;H814</f>
        <v>UD0</v>
      </c>
      <c r="K814" s="0" t="str">
        <f aca="false">MID('SCHEDA adsl'!F807,1,3)</f>
        <v>UDE</v>
      </c>
      <c r="L814" s="0" t="str">
        <f aca="false">K814&amp;IF('SCHEDA adsl'!K807=0,0,IF('SCHEDA adsl'!K807="",0,1))</f>
        <v>UDE1</v>
      </c>
      <c r="M814" s="0" t="str">
        <f aca="false">K814&amp;IF('SCHEDA adsl'!K807=0,1,IF('SCHEDA adsl'!K807="",1,0))</f>
        <v>UDE0</v>
      </c>
      <c r="N814" s="0" t="str">
        <f aca="false">$K814&amp;'SCHEDA adsl'!L807</f>
        <v>UDEADSL</v>
      </c>
      <c r="O814" s="0" t="str">
        <f aca="false">$K814&amp;'SCHEDA adsl'!N807</f>
        <v>UDEADSL</v>
      </c>
      <c r="P814" s="0" t="str">
        <f aca="false">$K814&amp;'SCHEDA adsl'!O807</f>
        <v>UDEnon disponibile</v>
      </c>
      <c r="Q814" s="0" t="str">
        <f aca="false">$K814&amp;'SCHEDA adsl'!P807</f>
        <v>UDEADSL</v>
      </c>
      <c r="R814" s="0" t="str">
        <f aca="false">$K814&amp;'SCHEDA adsl'!Q807</f>
        <v>UDENON DISPONIBILE</v>
      </c>
      <c r="S814" s="0" t="str">
        <f aca="false">$K814&amp;'SCHEDA adsl'!R807</f>
        <v>UDESI</v>
      </c>
      <c r="T814" s="0" t="str">
        <f aca="false">$K814&amp;'SCHEDA adsl'!S807</f>
        <v>UDEdocente</v>
      </c>
    </row>
    <row r="815" customFormat="false" ht="12.75" hidden="false" customHeight="false" outlineLevel="0" collapsed="false">
      <c r="H815" s="0" t="n">
        <f aca="false">IF('SCHEDA adsl'!A808='SCHEDA adsl'!A807,0,1)</f>
        <v>0</v>
      </c>
      <c r="I815" s="0" t="str">
        <f aca="false">MID('SCHEDA adsl'!A808,1,2)</f>
        <v>UD</v>
      </c>
      <c r="J815" s="0" t="str">
        <f aca="false">I815&amp;H815</f>
        <v>UD0</v>
      </c>
      <c r="K815" s="0" t="str">
        <f aca="false">MID('SCHEDA adsl'!F808,1,3)</f>
        <v>UDE</v>
      </c>
      <c r="L815" s="0" t="str">
        <f aca="false">K815&amp;IF('SCHEDA adsl'!K808=0,0,IF('SCHEDA adsl'!K808="",0,1))</f>
        <v>UDE0</v>
      </c>
      <c r="M815" s="0" t="str">
        <f aca="false">K815&amp;IF('SCHEDA adsl'!K808=0,1,IF('SCHEDA adsl'!K808="",1,0))</f>
        <v>UDE1</v>
      </c>
      <c r="N815" s="0" t="str">
        <f aca="false">$K815&amp;'SCHEDA adsl'!L808</f>
        <v>UDENO</v>
      </c>
      <c r="O815" s="0" t="str">
        <f aca="false">$K815&amp;'SCHEDA adsl'!N808</f>
        <v>UDENO</v>
      </c>
      <c r="P815" s="0" t="str">
        <f aca="false">$K815&amp;'SCHEDA adsl'!O808</f>
        <v>UDEnon disponibile</v>
      </c>
      <c r="Q815" s="0" t="str">
        <f aca="false">$K815&amp;'SCHEDA adsl'!P808</f>
        <v>UDENO</v>
      </c>
      <c r="R815" s="0" t="str">
        <f aca="false">$K815&amp;'SCHEDA adsl'!Q808</f>
        <v>UDENON DISPONIBILE</v>
      </c>
      <c r="S815" s="0" t="str">
        <f aca="false">$K815&amp;'SCHEDA adsl'!R808</f>
        <v>UDESI</v>
      </c>
      <c r="T815" s="0" t="str">
        <f aca="false">$K815&amp;'SCHEDA adsl'!S808</f>
        <v>UDEdocente</v>
      </c>
    </row>
    <row r="816" customFormat="false" ht="12.75" hidden="false" customHeight="false" outlineLevel="0" collapsed="false">
      <c r="H816" s="0" t="n">
        <f aca="false">IF('SCHEDA adsl'!A809='SCHEDA adsl'!A808,0,1)</f>
        <v>0</v>
      </c>
      <c r="I816" s="0" t="str">
        <f aca="false">MID('SCHEDA adsl'!A809,1,2)</f>
        <v>UD</v>
      </c>
      <c r="J816" s="0" t="str">
        <f aca="false">I816&amp;H816</f>
        <v>UD0</v>
      </c>
      <c r="K816" s="0" t="str">
        <f aca="false">MID('SCHEDA adsl'!F809,1,3)</f>
        <v>UDE</v>
      </c>
      <c r="L816" s="0" t="str">
        <f aca="false">K816&amp;IF('SCHEDA adsl'!K809=0,0,IF('SCHEDA adsl'!K809="",0,1))</f>
        <v>UDE1</v>
      </c>
      <c r="M816" s="0" t="str">
        <f aca="false">K816&amp;IF('SCHEDA adsl'!K809=0,1,IF('SCHEDA adsl'!K809="",1,0))</f>
        <v>UDE0</v>
      </c>
      <c r="N816" s="0" t="str">
        <f aca="false">$K816&amp;'SCHEDA adsl'!L809</f>
        <v>UDENO</v>
      </c>
      <c r="O816" s="0" t="str">
        <f aca="false">$K816&amp;'SCHEDA adsl'!N809</f>
        <v>UDENO</v>
      </c>
      <c r="P816" s="0" t="str">
        <f aca="false">$K816&amp;'SCHEDA adsl'!O809</f>
        <v>UDEnon disponibile</v>
      </c>
      <c r="Q816" s="0" t="str">
        <f aca="false">$K816&amp;'SCHEDA adsl'!P809</f>
        <v>UDENO</v>
      </c>
      <c r="R816" s="0" t="str">
        <f aca="false">$K816&amp;'SCHEDA adsl'!Q809</f>
        <v>UDENON DISPONIBILE</v>
      </c>
      <c r="S816" s="0" t="str">
        <f aca="false">$K816&amp;'SCHEDA adsl'!R809</f>
        <v>UDESI</v>
      </c>
      <c r="T816" s="0" t="str">
        <f aca="false">$K816&amp;'SCHEDA adsl'!S809</f>
        <v>UDEdocente</v>
      </c>
    </row>
    <row r="817" customFormat="false" ht="12.75" hidden="false" customHeight="false" outlineLevel="0" collapsed="false">
      <c r="H817" s="0" t="n">
        <f aca="false">IF('SCHEDA adsl'!A810='SCHEDA adsl'!A809,0,1)</f>
        <v>0</v>
      </c>
      <c r="I817" s="0" t="str">
        <f aca="false">MID('SCHEDA adsl'!A810,1,2)</f>
        <v>UD</v>
      </c>
      <c r="J817" s="0" t="str">
        <f aca="false">I817&amp;H817</f>
        <v>UD0</v>
      </c>
      <c r="K817" s="0" t="str">
        <f aca="false">MID('SCHEDA adsl'!F810,1,3)</f>
        <v>UDE</v>
      </c>
      <c r="L817" s="0" t="str">
        <f aca="false">K817&amp;IF('SCHEDA adsl'!K810=0,0,IF('SCHEDA adsl'!K810="",0,1))</f>
        <v>UDE0</v>
      </c>
      <c r="M817" s="0" t="str">
        <f aca="false">K817&amp;IF('SCHEDA adsl'!K810=0,1,IF('SCHEDA adsl'!K810="",1,0))</f>
        <v>UDE1</v>
      </c>
      <c r="N817" s="0" t="str">
        <f aca="false">$K817&amp;'SCHEDA adsl'!L810</f>
        <v>UDENO</v>
      </c>
      <c r="O817" s="0" t="str">
        <f aca="false">$K817&amp;'SCHEDA adsl'!N810</f>
        <v>UDEADSL</v>
      </c>
      <c r="P817" s="0" t="str">
        <f aca="false">$K817&amp;'SCHEDA adsl'!O810</f>
        <v>UDEnon disponibile</v>
      </c>
      <c r="Q817" s="0" t="str">
        <f aca="false">$K817&amp;'SCHEDA adsl'!P810</f>
        <v>UDENO</v>
      </c>
      <c r="R817" s="0" t="str">
        <f aca="false">$K817&amp;'SCHEDA adsl'!Q810</f>
        <v>UDENON DISPONIBILE</v>
      </c>
      <c r="S817" s="0" t="str">
        <f aca="false">$K817&amp;'SCHEDA adsl'!R810</f>
        <v>UDESI</v>
      </c>
      <c r="T817" s="0" t="str">
        <f aca="false">$K817&amp;'SCHEDA adsl'!S810</f>
        <v>UDEdocente</v>
      </c>
    </row>
    <row r="818" customFormat="false" ht="12.75" hidden="false" customHeight="false" outlineLevel="0" collapsed="false">
      <c r="H818" s="0" t="n">
        <f aca="false">IF('SCHEDA adsl'!A811='SCHEDA adsl'!A810,0,1)</f>
        <v>0</v>
      </c>
      <c r="I818" s="0" t="str">
        <f aca="false">MID('SCHEDA adsl'!A811,1,2)</f>
        <v>UD</v>
      </c>
      <c r="J818" s="0" t="str">
        <f aca="false">I818&amp;H818</f>
        <v>UD0</v>
      </c>
      <c r="K818" s="0" t="str">
        <f aca="false">MID('SCHEDA adsl'!F811,1,3)</f>
        <v>UDE</v>
      </c>
      <c r="L818" s="0" t="str">
        <f aca="false">K818&amp;IF('SCHEDA adsl'!K811=0,0,IF('SCHEDA adsl'!K811="",0,1))</f>
        <v>UDE0</v>
      </c>
      <c r="M818" s="0" t="str">
        <f aca="false">K818&amp;IF('SCHEDA adsl'!K811=0,1,IF('SCHEDA adsl'!K811="",1,0))</f>
        <v>UDE1</v>
      </c>
      <c r="N818" s="0" t="str">
        <f aca="false">$K818&amp;'SCHEDA adsl'!L811</f>
        <v>UDENO</v>
      </c>
      <c r="O818" s="0" t="str">
        <f aca="false">$K818&amp;'SCHEDA adsl'!N811</f>
        <v>UDENO</v>
      </c>
      <c r="P818" s="0" t="str">
        <f aca="false">$K818&amp;'SCHEDA adsl'!O811</f>
        <v>UDEnon disponibile</v>
      </c>
      <c r="Q818" s="0" t="str">
        <f aca="false">$K818&amp;'SCHEDA adsl'!P811</f>
        <v>UDENO</v>
      </c>
      <c r="R818" s="0" t="str">
        <f aca="false">$K818&amp;'SCHEDA adsl'!Q811</f>
        <v>UDENON DISPONIBILE</v>
      </c>
      <c r="S818" s="0" t="str">
        <f aca="false">$K818&amp;'SCHEDA adsl'!R811</f>
        <v>UDESI</v>
      </c>
      <c r="T818" s="0" t="str">
        <f aca="false">$K818&amp;'SCHEDA adsl'!S811</f>
        <v>UDEdocente</v>
      </c>
    </row>
    <row r="819" customFormat="false" ht="12.75" hidden="false" customHeight="false" outlineLevel="0" collapsed="false">
      <c r="H819" s="0" t="n">
        <f aca="false">IF('SCHEDA adsl'!A812='SCHEDA adsl'!A811,0,1)</f>
        <v>0</v>
      </c>
      <c r="I819" s="0" t="str">
        <f aca="false">MID('SCHEDA adsl'!A812,1,2)</f>
        <v>UD</v>
      </c>
      <c r="J819" s="0" t="str">
        <f aca="false">I819&amp;H819</f>
        <v>UD0</v>
      </c>
      <c r="K819" s="0" t="str">
        <f aca="false">MID('SCHEDA adsl'!F812,1,3)</f>
        <v>UDM</v>
      </c>
      <c r="L819" s="0" t="str">
        <f aca="false">K819&amp;IF('SCHEDA adsl'!K812=0,0,IF('SCHEDA adsl'!K812="",0,1))</f>
        <v>UDM1</v>
      </c>
      <c r="M819" s="0" t="str">
        <f aca="false">K819&amp;IF('SCHEDA adsl'!K812=0,1,IF('SCHEDA adsl'!K812="",1,0))</f>
        <v>UDM0</v>
      </c>
      <c r="N819" s="0" t="str">
        <f aca="false">$K819&amp;'SCHEDA adsl'!L812</f>
        <v>UDMNO</v>
      </c>
      <c r="O819" s="0" t="str">
        <f aca="false">$K819&amp;'SCHEDA adsl'!N812</f>
        <v>UDMADSL</v>
      </c>
      <c r="P819" s="0" t="str">
        <f aca="false">$K819&amp;'SCHEDA adsl'!O812</f>
        <v>UDMnon disponibile</v>
      </c>
      <c r="Q819" s="0" t="str">
        <f aca="false">$K819&amp;'SCHEDA adsl'!P812</f>
        <v>UDMNO</v>
      </c>
      <c r="R819" s="0" t="str">
        <f aca="false">$K819&amp;'SCHEDA adsl'!Q812</f>
        <v>UDMNON DISPONIBILE</v>
      </c>
      <c r="S819" s="0" t="str">
        <f aca="false">$K819&amp;'SCHEDA adsl'!R812</f>
        <v>UDMSI</v>
      </c>
      <c r="T819" s="0" t="str">
        <f aca="false">$K819&amp;'SCHEDA adsl'!S812</f>
        <v>UDMdocente</v>
      </c>
    </row>
    <row r="820" customFormat="false" ht="12.75" hidden="false" customHeight="false" outlineLevel="0" collapsed="false">
      <c r="H820" s="0" t="n">
        <f aca="false">IF('SCHEDA adsl'!A813='SCHEDA adsl'!A812,0,1)</f>
        <v>0</v>
      </c>
      <c r="I820" s="0" t="str">
        <f aca="false">MID('SCHEDA adsl'!A813,1,2)</f>
        <v>UD</v>
      </c>
      <c r="J820" s="0" t="str">
        <f aca="false">I820&amp;H820</f>
        <v>UD0</v>
      </c>
      <c r="K820" s="0" t="str">
        <f aca="false">MID('SCHEDA adsl'!F813,1,3)</f>
        <v>UDM</v>
      </c>
      <c r="L820" s="0" t="str">
        <f aca="false">K820&amp;IF('SCHEDA adsl'!K813=0,0,IF('SCHEDA adsl'!K813="",0,1))</f>
        <v>UDM1</v>
      </c>
      <c r="M820" s="0" t="str">
        <f aca="false">K820&amp;IF('SCHEDA adsl'!K813=0,1,IF('SCHEDA adsl'!K813="",1,0))</f>
        <v>UDM0</v>
      </c>
      <c r="N820" s="0" t="str">
        <f aca="false">$K820&amp;'SCHEDA adsl'!L813</f>
        <v>UDMNO</v>
      </c>
      <c r="O820" s="0" t="str">
        <f aca="false">$K820&amp;'SCHEDA adsl'!N813</f>
        <v>UDMADSL</v>
      </c>
      <c r="P820" s="0" t="str">
        <f aca="false">$K820&amp;'SCHEDA adsl'!O813</f>
        <v>UDMnon disponibile</v>
      </c>
      <c r="Q820" s="0" t="str">
        <f aca="false">$K820&amp;'SCHEDA adsl'!P813</f>
        <v>UDMNO</v>
      </c>
      <c r="R820" s="0" t="str">
        <f aca="false">$K820&amp;'SCHEDA adsl'!Q813</f>
        <v>UDMNON DISPONIBILE</v>
      </c>
      <c r="S820" s="0" t="str">
        <f aca="false">$K820&amp;'SCHEDA adsl'!R813</f>
        <v>UDMSI</v>
      </c>
      <c r="T820" s="0" t="str">
        <f aca="false">$K820&amp;'SCHEDA adsl'!S813</f>
        <v>UDMdocente</v>
      </c>
    </row>
    <row r="821" customFormat="false" ht="12.75" hidden="false" customHeight="false" outlineLevel="0" collapsed="false">
      <c r="H821" s="0" t="n">
        <f aca="false">IF('SCHEDA adsl'!A814='SCHEDA adsl'!A813,0,1)</f>
        <v>1</v>
      </c>
      <c r="I821" s="0" t="str">
        <f aca="false">MID('SCHEDA adsl'!A814,1,2)</f>
        <v>UD</v>
      </c>
      <c r="J821" s="0" t="str">
        <f aca="false">I821&amp;H821</f>
        <v>UD1</v>
      </c>
      <c r="K821" s="0" t="str">
        <f aca="false">MID('SCHEDA adsl'!F814,1,3)</f>
        <v>UDA</v>
      </c>
      <c r="L821" s="0" t="str">
        <f aca="false">K821&amp;IF('SCHEDA adsl'!K814=0,0,IF('SCHEDA adsl'!K814="",0,1))</f>
        <v>UDA1</v>
      </c>
      <c r="M821" s="0" t="str">
        <f aca="false">K821&amp;IF('SCHEDA adsl'!K814=0,1,IF('SCHEDA adsl'!K814="",1,0))</f>
        <v>UDA0</v>
      </c>
      <c r="N821" s="0" t="str">
        <f aca="false">$K821&amp;'SCHEDA adsl'!L814</f>
        <v>UDA</v>
      </c>
      <c r="O821" s="0" t="str">
        <f aca="false">$K821&amp;'SCHEDA adsl'!N814</f>
        <v>UDA56K</v>
      </c>
      <c r="P821" s="0" t="str">
        <f aca="false">$K821&amp;'SCHEDA adsl'!O814</f>
        <v>UDAnon disponibile</v>
      </c>
      <c r="Q821" s="0" t="str">
        <f aca="false">$K821&amp;'SCHEDA adsl'!P814</f>
        <v>UDANO</v>
      </c>
      <c r="R821" s="0" t="str">
        <f aca="false">$K821&amp;'SCHEDA adsl'!Q814</f>
        <v>UDANON DISPONIBILE</v>
      </c>
      <c r="S821" s="0" t="str">
        <f aca="false">$K821&amp;'SCHEDA adsl'!R814</f>
        <v>UDASI</v>
      </c>
      <c r="T821" s="0" t="str">
        <f aca="false">$K821&amp;'SCHEDA adsl'!S814</f>
        <v>UDAdocente</v>
      </c>
    </row>
    <row r="822" customFormat="false" ht="12.75" hidden="false" customHeight="false" outlineLevel="0" collapsed="false">
      <c r="H822" s="0" t="n">
        <f aca="false">IF('SCHEDA adsl'!A815='SCHEDA adsl'!A814,0,1)</f>
        <v>0</v>
      </c>
      <c r="I822" s="0" t="str">
        <f aca="false">MID('SCHEDA adsl'!A815,1,2)</f>
        <v>UD</v>
      </c>
      <c r="J822" s="0" t="str">
        <f aca="false">I822&amp;H822</f>
        <v>UD0</v>
      </c>
      <c r="K822" s="0" t="str">
        <f aca="false">MID('SCHEDA adsl'!F815,1,3)</f>
        <v>UDA</v>
      </c>
      <c r="L822" s="0" t="str">
        <f aca="false">K822&amp;IF('SCHEDA adsl'!K815=0,0,IF('SCHEDA adsl'!K815="",0,1))</f>
        <v>UDA1</v>
      </c>
      <c r="M822" s="0" t="str">
        <f aca="false">K822&amp;IF('SCHEDA adsl'!K815=0,1,IF('SCHEDA adsl'!K815="",1,0))</f>
        <v>UDA0</v>
      </c>
      <c r="N822" s="0" t="str">
        <f aca="false">$K822&amp;'SCHEDA adsl'!L815</f>
        <v>UDA</v>
      </c>
      <c r="O822" s="0" t="str">
        <f aca="false">$K822&amp;'SCHEDA adsl'!N815</f>
        <v>UDA56K</v>
      </c>
      <c r="P822" s="0" t="str">
        <f aca="false">$K822&amp;'SCHEDA adsl'!O815</f>
        <v>UDAnon disponibile</v>
      </c>
      <c r="Q822" s="0" t="str">
        <f aca="false">$K822&amp;'SCHEDA adsl'!P815</f>
        <v>UDANO</v>
      </c>
      <c r="R822" s="0" t="str">
        <f aca="false">$K822&amp;'SCHEDA adsl'!Q815</f>
        <v>UDANON DISPONIBILE</v>
      </c>
      <c r="S822" s="0" t="str">
        <f aca="false">$K822&amp;'SCHEDA adsl'!R815</f>
        <v>UDASI</v>
      </c>
      <c r="T822" s="0" t="str">
        <f aca="false">$K822&amp;'SCHEDA adsl'!S815</f>
        <v>UDAdocente</v>
      </c>
    </row>
    <row r="823" customFormat="false" ht="12.75" hidden="false" customHeight="false" outlineLevel="0" collapsed="false">
      <c r="H823" s="0" t="n">
        <f aca="false">IF('SCHEDA adsl'!A816='SCHEDA adsl'!A815,0,1)</f>
        <v>0</v>
      </c>
      <c r="I823" s="0" t="str">
        <f aca="false">MID('SCHEDA adsl'!A816,1,2)</f>
        <v>UD</v>
      </c>
      <c r="J823" s="0" t="str">
        <f aca="false">I823&amp;H823</f>
        <v>UD0</v>
      </c>
      <c r="K823" s="0" t="str">
        <f aca="false">MID('SCHEDA adsl'!F816,1,3)</f>
        <v>UDA</v>
      </c>
      <c r="L823" s="0" t="str">
        <f aca="false">K823&amp;IF('SCHEDA adsl'!K816=0,0,IF('SCHEDA adsl'!K816="",0,1))</f>
        <v>UDA1</v>
      </c>
      <c r="M823" s="0" t="str">
        <f aca="false">K823&amp;IF('SCHEDA adsl'!K816=0,1,IF('SCHEDA adsl'!K816="",1,0))</f>
        <v>UDA0</v>
      </c>
      <c r="N823" s="0" t="str">
        <f aca="false">$K823&amp;'SCHEDA adsl'!L816</f>
        <v>UDA</v>
      </c>
      <c r="O823" s="0" t="str">
        <f aca="false">$K823&amp;'SCHEDA adsl'!N816</f>
        <v>UDA56K</v>
      </c>
      <c r="P823" s="0" t="str">
        <f aca="false">$K823&amp;'SCHEDA adsl'!O816</f>
        <v>UDAnon disponibile</v>
      </c>
      <c r="Q823" s="0" t="str">
        <f aca="false">$K823&amp;'SCHEDA adsl'!P816</f>
        <v>UDANO</v>
      </c>
      <c r="R823" s="0" t="str">
        <f aca="false">$K823&amp;'SCHEDA adsl'!Q816</f>
        <v>UDANON DISPONIBILE</v>
      </c>
      <c r="S823" s="0" t="str">
        <f aca="false">$K823&amp;'SCHEDA adsl'!R816</f>
        <v>UDASI</v>
      </c>
      <c r="T823" s="0" t="str">
        <f aca="false">$K823&amp;'SCHEDA adsl'!S816</f>
        <v>UDAdocente</v>
      </c>
    </row>
    <row r="824" customFormat="false" ht="12.75" hidden="false" customHeight="false" outlineLevel="0" collapsed="false">
      <c r="H824" s="0" t="n">
        <f aca="false">IF('SCHEDA adsl'!A817='SCHEDA adsl'!A816,0,1)</f>
        <v>0</v>
      </c>
      <c r="I824" s="0" t="str">
        <f aca="false">MID('SCHEDA adsl'!A817,1,2)</f>
        <v>UD</v>
      </c>
      <c r="J824" s="0" t="str">
        <f aca="false">I824&amp;H824</f>
        <v>UD0</v>
      </c>
      <c r="K824" s="0" t="str">
        <f aca="false">MID('SCHEDA adsl'!F817,1,3)</f>
        <v>UDA</v>
      </c>
      <c r="L824" s="0" t="str">
        <f aca="false">K824&amp;IF('SCHEDA adsl'!K817=0,0,IF('SCHEDA adsl'!K817="",0,1))</f>
        <v>UDA1</v>
      </c>
      <c r="M824" s="0" t="str">
        <f aca="false">K824&amp;IF('SCHEDA adsl'!K817=0,1,IF('SCHEDA adsl'!K817="",1,0))</f>
        <v>UDA0</v>
      </c>
      <c r="N824" s="0" t="str">
        <f aca="false">$K824&amp;'SCHEDA adsl'!L817</f>
        <v>UDA</v>
      </c>
      <c r="O824" s="0" t="str">
        <f aca="false">$K824&amp;'SCHEDA adsl'!N817</f>
        <v>UDA56K</v>
      </c>
      <c r="P824" s="0" t="str">
        <f aca="false">$K824&amp;'SCHEDA adsl'!O817</f>
        <v>UDAnon disponibile</v>
      </c>
      <c r="Q824" s="0" t="str">
        <f aca="false">$K824&amp;'SCHEDA adsl'!P817</f>
        <v>UDANO</v>
      </c>
      <c r="R824" s="0" t="str">
        <f aca="false">$K824&amp;'SCHEDA adsl'!Q817</f>
        <v>UDANON DISPONIBILE</v>
      </c>
      <c r="S824" s="0" t="str">
        <f aca="false">$K824&amp;'SCHEDA adsl'!R817</f>
        <v>UDASI</v>
      </c>
      <c r="T824" s="0" t="str">
        <f aca="false">$K824&amp;'SCHEDA adsl'!S817</f>
        <v>UDAdocente</v>
      </c>
    </row>
    <row r="825" customFormat="false" ht="12.75" hidden="false" customHeight="false" outlineLevel="0" collapsed="false">
      <c r="H825" s="0" t="n">
        <f aca="false">IF('SCHEDA adsl'!A818='SCHEDA adsl'!A817,0,1)</f>
        <v>0</v>
      </c>
      <c r="I825" s="0" t="str">
        <f aca="false">MID('SCHEDA adsl'!A818,1,2)</f>
        <v>UD</v>
      </c>
      <c r="J825" s="0" t="str">
        <f aca="false">I825&amp;H825</f>
        <v>UD0</v>
      </c>
      <c r="K825" s="0" t="str">
        <f aca="false">MID('SCHEDA adsl'!F818,1,3)</f>
        <v>UDE</v>
      </c>
      <c r="L825" s="0" t="str">
        <f aca="false">K825&amp;IF('SCHEDA adsl'!K818=0,0,IF('SCHEDA adsl'!K818="",0,1))</f>
        <v>UDE1</v>
      </c>
      <c r="M825" s="0" t="str">
        <f aca="false">K825&amp;IF('SCHEDA adsl'!K818=0,1,IF('SCHEDA adsl'!K818="",1,0))</f>
        <v>UDE0</v>
      </c>
      <c r="N825" s="0" t="str">
        <f aca="false">$K825&amp;'SCHEDA adsl'!L818</f>
        <v>UDEADSL</v>
      </c>
      <c r="O825" s="0" t="str">
        <f aca="false">$K825&amp;'SCHEDA adsl'!N818</f>
        <v>UDEADSL</v>
      </c>
      <c r="P825" s="0" t="str">
        <f aca="false">$K825&amp;'SCHEDA adsl'!O818</f>
        <v>UDEnon disponibile</v>
      </c>
      <c r="Q825" s="0" t="str">
        <f aca="false">$K825&amp;'SCHEDA adsl'!P818</f>
        <v>UDEADSL</v>
      </c>
      <c r="R825" s="0" t="str">
        <f aca="false">$K825&amp;'SCHEDA adsl'!Q818</f>
        <v>UDENON DISPONIBILE</v>
      </c>
      <c r="S825" s="0" t="str">
        <f aca="false">$K825&amp;'SCHEDA adsl'!R818</f>
        <v>UDESI</v>
      </c>
      <c r="T825" s="0" t="str">
        <f aca="false">$K825&amp;'SCHEDA adsl'!S818</f>
        <v>UDEdocente</v>
      </c>
    </row>
    <row r="826" customFormat="false" ht="12.75" hidden="false" customHeight="false" outlineLevel="0" collapsed="false">
      <c r="H826" s="0" t="n">
        <f aca="false">IF('SCHEDA adsl'!A819='SCHEDA adsl'!A818,0,1)</f>
        <v>0</v>
      </c>
      <c r="I826" s="0" t="str">
        <f aca="false">MID('SCHEDA adsl'!A819,1,2)</f>
        <v>UD</v>
      </c>
      <c r="J826" s="0" t="str">
        <f aca="false">I826&amp;H826</f>
        <v>UD0</v>
      </c>
      <c r="K826" s="0" t="str">
        <f aca="false">MID('SCHEDA adsl'!F819,1,3)</f>
        <v>UDE</v>
      </c>
      <c r="L826" s="0" t="str">
        <f aca="false">K826&amp;IF('SCHEDA adsl'!K819=0,0,IF('SCHEDA adsl'!K819="",0,1))</f>
        <v>UDE1</v>
      </c>
      <c r="M826" s="0" t="str">
        <f aca="false">K826&amp;IF('SCHEDA adsl'!K819=0,1,IF('SCHEDA adsl'!K819="",1,0))</f>
        <v>UDE0</v>
      </c>
      <c r="N826" s="0" t="str">
        <f aca="false">$K826&amp;'SCHEDA adsl'!L819</f>
        <v>UDE</v>
      </c>
      <c r="O826" s="0" t="str">
        <f aca="false">$K826&amp;'SCHEDA adsl'!N819</f>
        <v>UDE56K</v>
      </c>
      <c r="P826" s="0" t="str">
        <f aca="false">$K826&amp;'SCHEDA adsl'!O819</f>
        <v>UDEnon disponibile</v>
      </c>
      <c r="Q826" s="0" t="str">
        <f aca="false">$K826&amp;'SCHEDA adsl'!P819</f>
        <v>UDENO</v>
      </c>
      <c r="R826" s="0" t="str">
        <f aca="false">$K826&amp;'SCHEDA adsl'!Q819</f>
        <v>UDENON DISPONIBILE</v>
      </c>
      <c r="S826" s="0" t="str">
        <f aca="false">$K826&amp;'SCHEDA adsl'!R819</f>
        <v>UDESI</v>
      </c>
      <c r="T826" s="0" t="str">
        <f aca="false">$K826&amp;'SCHEDA adsl'!S819</f>
        <v>UDEdocente</v>
      </c>
    </row>
    <row r="827" customFormat="false" ht="12.75" hidden="false" customHeight="false" outlineLevel="0" collapsed="false">
      <c r="H827" s="0" t="n">
        <f aca="false">IF('SCHEDA adsl'!A820='SCHEDA adsl'!A819,0,1)</f>
        <v>0</v>
      </c>
      <c r="I827" s="0" t="str">
        <f aca="false">MID('SCHEDA adsl'!A820,1,2)</f>
        <v>UD</v>
      </c>
      <c r="J827" s="0" t="str">
        <f aca="false">I827&amp;H827</f>
        <v>UD0</v>
      </c>
      <c r="K827" s="0" t="str">
        <f aca="false">MID('SCHEDA adsl'!F820,1,3)</f>
        <v>UDE</v>
      </c>
      <c r="L827" s="0" t="str">
        <f aca="false">K827&amp;IF('SCHEDA adsl'!K820=0,0,IF('SCHEDA adsl'!K820="",0,1))</f>
        <v>UDE1</v>
      </c>
      <c r="M827" s="0" t="str">
        <f aca="false">K827&amp;IF('SCHEDA adsl'!K820=0,1,IF('SCHEDA adsl'!K820="",1,0))</f>
        <v>UDE0</v>
      </c>
      <c r="N827" s="0" t="str">
        <f aca="false">$K827&amp;'SCHEDA adsl'!L820</f>
        <v>UDE</v>
      </c>
      <c r="O827" s="0" t="str">
        <f aca="false">$K827&amp;'SCHEDA adsl'!N820</f>
        <v>UDE56K</v>
      </c>
      <c r="P827" s="0" t="str">
        <f aca="false">$K827&amp;'SCHEDA adsl'!O820</f>
        <v>UDEnon disponibile</v>
      </c>
      <c r="Q827" s="0" t="str">
        <f aca="false">$K827&amp;'SCHEDA adsl'!P820</f>
        <v>UDENO</v>
      </c>
      <c r="R827" s="0" t="str">
        <f aca="false">$K827&amp;'SCHEDA adsl'!Q820</f>
        <v>UDENON DISPONIBILE</v>
      </c>
      <c r="S827" s="0" t="str">
        <f aca="false">$K827&amp;'SCHEDA adsl'!R820</f>
        <v>UDESI</v>
      </c>
      <c r="T827" s="0" t="str">
        <f aca="false">$K827&amp;'SCHEDA adsl'!S820</f>
        <v>UDEdocente</v>
      </c>
    </row>
    <row r="828" customFormat="false" ht="12.75" hidden="false" customHeight="false" outlineLevel="0" collapsed="false">
      <c r="H828" s="0" t="n">
        <f aca="false">IF('SCHEDA adsl'!A821='SCHEDA adsl'!A820,0,1)</f>
        <v>0</v>
      </c>
      <c r="I828" s="0" t="str">
        <f aca="false">MID('SCHEDA adsl'!A821,1,2)</f>
        <v>UD</v>
      </c>
      <c r="J828" s="0" t="str">
        <f aca="false">I828&amp;H828</f>
        <v>UD0</v>
      </c>
      <c r="K828" s="0" t="str">
        <f aca="false">MID('SCHEDA adsl'!F821,1,3)</f>
        <v>UDE</v>
      </c>
      <c r="L828" s="0" t="str">
        <f aca="false">K828&amp;IF('SCHEDA adsl'!K821=0,0,IF('SCHEDA adsl'!K821="",0,1))</f>
        <v>UDE1</v>
      </c>
      <c r="M828" s="0" t="str">
        <f aca="false">K828&amp;IF('SCHEDA adsl'!K821=0,1,IF('SCHEDA adsl'!K821="",1,0))</f>
        <v>UDE0</v>
      </c>
      <c r="N828" s="0" t="str">
        <f aca="false">$K828&amp;'SCHEDA adsl'!L821</f>
        <v>UDE</v>
      </c>
      <c r="O828" s="0" t="str">
        <f aca="false">$K828&amp;'SCHEDA adsl'!N821</f>
        <v>UDE56K</v>
      </c>
      <c r="P828" s="0" t="str">
        <f aca="false">$K828&amp;'SCHEDA adsl'!O821</f>
        <v>UDEnon disponibile</v>
      </c>
      <c r="Q828" s="0" t="str">
        <f aca="false">$K828&amp;'SCHEDA adsl'!P821</f>
        <v>UDENO</v>
      </c>
      <c r="R828" s="0" t="str">
        <f aca="false">$K828&amp;'SCHEDA adsl'!Q821</f>
        <v>UDENON DISPONIBILE</v>
      </c>
      <c r="S828" s="0" t="str">
        <f aca="false">$K828&amp;'SCHEDA adsl'!R821</f>
        <v>UDESI</v>
      </c>
      <c r="T828" s="0" t="str">
        <f aca="false">$K828&amp;'SCHEDA adsl'!S821</f>
        <v>UDEdocente</v>
      </c>
    </row>
    <row r="829" customFormat="false" ht="12.75" hidden="false" customHeight="false" outlineLevel="0" collapsed="false">
      <c r="H829" s="0" t="n">
        <f aca="false">IF('SCHEDA adsl'!A822='SCHEDA adsl'!A821,0,1)</f>
        <v>0</v>
      </c>
      <c r="I829" s="0" t="str">
        <f aca="false">MID('SCHEDA adsl'!A822,1,2)</f>
        <v>UD</v>
      </c>
      <c r="J829" s="0" t="str">
        <f aca="false">I829&amp;H829</f>
        <v>UD0</v>
      </c>
      <c r="K829" s="0" t="str">
        <f aca="false">MID('SCHEDA adsl'!F822,1,3)</f>
        <v>UDM</v>
      </c>
      <c r="L829" s="0" t="str">
        <f aca="false">K829&amp;IF('SCHEDA adsl'!K822=0,0,IF('SCHEDA adsl'!K822="",0,1))</f>
        <v>UDM1</v>
      </c>
      <c r="M829" s="0" t="str">
        <f aca="false">K829&amp;IF('SCHEDA adsl'!K822=0,1,IF('SCHEDA adsl'!K822="",1,0))</f>
        <v>UDM0</v>
      </c>
      <c r="N829" s="0" t="str">
        <f aca="false">$K829&amp;'SCHEDA adsl'!L822</f>
        <v>UDM</v>
      </c>
      <c r="O829" s="0" t="str">
        <f aca="false">$K829&amp;'SCHEDA adsl'!N822</f>
        <v>UDMADSL</v>
      </c>
      <c r="P829" s="0" t="str">
        <f aca="false">$K829&amp;'SCHEDA adsl'!O822</f>
        <v>UDMnon disponibile</v>
      </c>
      <c r="Q829" s="0" t="str">
        <f aca="false">$K829&amp;'SCHEDA adsl'!P822</f>
        <v>UDMADSL</v>
      </c>
      <c r="R829" s="0" t="str">
        <f aca="false">$K829&amp;'SCHEDA adsl'!Q822</f>
        <v>UDMNON DISPONIBILE</v>
      </c>
      <c r="S829" s="0" t="str">
        <f aca="false">$K829&amp;'SCHEDA adsl'!R822</f>
        <v>UDMSI</v>
      </c>
      <c r="T829" s="0" t="str">
        <f aca="false">$K829&amp;'SCHEDA adsl'!S822</f>
        <v>UDMdocente</v>
      </c>
    </row>
    <row r="830" customFormat="false" ht="12.75" hidden="false" customHeight="false" outlineLevel="0" collapsed="false">
      <c r="H830" s="0" t="n">
        <f aca="false">IF('SCHEDA adsl'!A823='SCHEDA adsl'!A822,0,1)</f>
        <v>1</v>
      </c>
      <c r="I830" s="0" t="str">
        <f aca="false">MID('SCHEDA adsl'!A823,1,2)</f>
        <v>UD</v>
      </c>
      <c r="J830" s="0" t="str">
        <f aca="false">I830&amp;H830</f>
        <v>UD1</v>
      </c>
      <c r="K830" s="0" t="str">
        <f aca="false">MID('SCHEDA adsl'!F823,1,3)</f>
        <v>UDA</v>
      </c>
      <c r="L830" s="0" t="str">
        <f aca="false">K830&amp;IF('SCHEDA adsl'!K823=0,0,IF('SCHEDA adsl'!K823="",0,1))</f>
        <v>UDA0</v>
      </c>
      <c r="M830" s="0" t="str">
        <f aca="false">K830&amp;IF('SCHEDA adsl'!K823=0,1,IF('SCHEDA adsl'!K823="",1,0))</f>
        <v>UDA1</v>
      </c>
      <c r="N830" s="0" t="str">
        <f aca="false">$K830&amp;'SCHEDA adsl'!L823</f>
        <v>UDA</v>
      </c>
      <c r="O830" s="0" t="str">
        <f aca="false">$K830&amp;'SCHEDA adsl'!N823</f>
        <v>UDA</v>
      </c>
      <c r="P830" s="0" t="str">
        <f aca="false">$K830&amp;'SCHEDA adsl'!O823</f>
        <v>UDA</v>
      </c>
      <c r="Q830" s="0" t="str">
        <f aca="false">$K830&amp;'SCHEDA adsl'!P823</f>
        <v>UDA56K</v>
      </c>
      <c r="R830" s="0" t="str">
        <f aca="false">$K830&amp;'SCHEDA adsl'!Q823</f>
        <v>UDA</v>
      </c>
      <c r="S830" s="0" t="str">
        <f aca="false">$K830&amp;'SCHEDA adsl'!R823</f>
        <v>UDASI</v>
      </c>
      <c r="T830" s="0" t="str">
        <f aca="false">$K830&amp;'SCHEDA adsl'!S823</f>
        <v>UDAdocente</v>
      </c>
    </row>
    <row r="831" customFormat="false" ht="12.75" hidden="false" customHeight="false" outlineLevel="0" collapsed="false">
      <c r="H831" s="0" t="n">
        <f aca="false">IF('SCHEDA adsl'!A824='SCHEDA adsl'!A823,0,1)</f>
        <v>0</v>
      </c>
      <c r="I831" s="0" t="str">
        <f aca="false">MID('SCHEDA adsl'!A824,1,2)</f>
        <v>UD</v>
      </c>
      <c r="J831" s="0" t="str">
        <f aca="false">I831&amp;H831</f>
        <v>UD0</v>
      </c>
      <c r="K831" s="0" t="str">
        <f aca="false">MID('SCHEDA adsl'!F824,1,3)</f>
        <v>UDA</v>
      </c>
      <c r="L831" s="0" t="str">
        <f aca="false">K831&amp;IF('SCHEDA adsl'!K824=0,0,IF('SCHEDA adsl'!K824="",0,1))</f>
        <v>UDA0</v>
      </c>
      <c r="M831" s="0" t="str">
        <f aca="false">K831&amp;IF('SCHEDA adsl'!K824=0,1,IF('SCHEDA adsl'!K824="",1,0))</f>
        <v>UDA1</v>
      </c>
      <c r="N831" s="0" t="str">
        <f aca="false">$K831&amp;'SCHEDA adsl'!L824</f>
        <v>UDA</v>
      </c>
      <c r="O831" s="0" t="str">
        <f aca="false">$K831&amp;'SCHEDA adsl'!N824</f>
        <v>UDA</v>
      </c>
      <c r="P831" s="0" t="str">
        <f aca="false">$K831&amp;'SCHEDA adsl'!O824</f>
        <v>UDA</v>
      </c>
      <c r="Q831" s="0" t="str">
        <f aca="false">$K831&amp;'SCHEDA adsl'!P824</f>
        <v>UDA56K</v>
      </c>
      <c r="R831" s="0" t="str">
        <f aca="false">$K831&amp;'SCHEDA adsl'!Q824</f>
        <v>UDA</v>
      </c>
      <c r="S831" s="0" t="str">
        <f aca="false">$K831&amp;'SCHEDA adsl'!R824</f>
        <v>UDASI</v>
      </c>
      <c r="T831" s="0" t="str">
        <f aca="false">$K831&amp;'SCHEDA adsl'!S824</f>
        <v>UDAdocente</v>
      </c>
    </row>
    <row r="832" customFormat="false" ht="12.75" hidden="false" customHeight="false" outlineLevel="0" collapsed="false">
      <c r="H832" s="0" t="n">
        <f aca="false">IF('SCHEDA adsl'!A825='SCHEDA adsl'!A824,0,1)</f>
        <v>0</v>
      </c>
      <c r="I832" s="0" t="str">
        <f aca="false">MID('SCHEDA adsl'!A825,1,2)</f>
        <v>UD</v>
      </c>
      <c r="J832" s="0" t="str">
        <f aca="false">I832&amp;H832</f>
        <v>UD0</v>
      </c>
      <c r="K832" s="0" t="str">
        <f aca="false">MID('SCHEDA adsl'!F825,1,3)</f>
        <v>UDA</v>
      </c>
      <c r="L832" s="0" t="str">
        <f aca="false">K832&amp;IF('SCHEDA adsl'!K825=0,0,IF('SCHEDA adsl'!K825="",0,1))</f>
        <v>UDA0</v>
      </c>
      <c r="M832" s="0" t="str">
        <f aca="false">K832&amp;IF('SCHEDA adsl'!K825=0,1,IF('SCHEDA adsl'!K825="",1,0))</f>
        <v>UDA1</v>
      </c>
      <c r="N832" s="0" t="str">
        <f aca="false">$K832&amp;'SCHEDA adsl'!L825</f>
        <v>UDA</v>
      </c>
      <c r="O832" s="0" t="str">
        <f aca="false">$K832&amp;'SCHEDA adsl'!N825</f>
        <v>UDA</v>
      </c>
      <c r="P832" s="0" t="str">
        <f aca="false">$K832&amp;'SCHEDA adsl'!O825</f>
        <v>UDA</v>
      </c>
      <c r="Q832" s="0" t="str">
        <f aca="false">$K832&amp;'SCHEDA adsl'!P825</f>
        <v>UDAADSL</v>
      </c>
      <c r="R832" s="0" t="str">
        <f aca="false">$K832&amp;'SCHEDA adsl'!Q825</f>
        <v>UDA</v>
      </c>
      <c r="S832" s="0" t="str">
        <f aca="false">$K832&amp;'SCHEDA adsl'!R825</f>
        <v>UDASI</v>
      </c>
      <c r="T832" s="0" t="str">
        <f aca="false">$K832&amp;'SCHEDA adsl'!S825</f>
        <v>UDAdocente</v>
      </c>
    </row>
    <row r="833" customFormat="false" ht="12.75" hidden="false" customHeight="false" outlineLevel="0" collapsed="false">
      <c r="H833" s="0" t="n">
        <f aca="false">IF('SCHEDA adsl'!A826='SCHEDA adsl'!A825,0,1)</f>
        <v>0</v>
      </c>
      <c r="I833" s="0" t="str">
        <f aca="false">MID('SCHEDA adsl'!A826,1,2)</f>
        <v>UD</v>
      </c>
      <c r="J833" s="0" t="str">
        <f aca="false">I833&amp;H833</f>
        <v>UD0</v>
      </c>
      <c r="K833" s="0" t="str">
        <f aca="false">MID('SCHEDA adsl'!F826,1,3)</f>
        <v>UDA</v>
      </c>
      <c r="L833" s="0" t="str">
        <f aca="false">K833&amp;IF('SCHEDA adsl'!K826=0,0,IF('SCHEDA adsl'!K826="",0,1))</f>
        <v>UDA0</v>
      </c>
      <c r="M833" s="0" t="str">
        <f aca="false">K833&amp;IF('SCHEDA adsl'!K826=0,1,IF('SCHEDA adsl'!K826="",1,0))</f>
        <v>UDA1</v>
      </c>
      <c r="N833" s="0" t="str">
        <f aca="false">$K833&amp;'SCHEDA adsl'!L826</f>
        <v>UDA</v>
      </c>
      <c r="O833" s="0" t="str">
        <f aca="false">$K833&amp;'SCHEDA adsl'!N826</f>
        <v>UDA</v>
      </c>
      <c r="P833" s="0" t="str">
        <f aca="false">$K833&amp;'SCHEDA adsl'!O826</f>
        <v>UDA</v>
      </c>
      <c r="Q833" s="0" t="str">
        <f aca="false">$K833&amp;'SCHEDA adsl'!P826</f>
        <v>UDA56K</v>
      </c>
      <c r="R833" s="0" t="str">
        <f aca="false">$K833&amp;'SCHEDA adsl'!Q826</f>
        <v>UDA</v>
      </c>
      <c r="S833" s="0" t="str">
        <f aca="false">$K833&amp;'SCHEDA adsl'!R826</f>
        <v>UDASI</v>
      </c>
      <c r="T833" s="0" t="str">
        <f aca="false">$K833&amp;'SCHEDA adsl'!S826</f>
        <v>UDAdocente</v>
      </c>
    </row>
    <row r="834" customFormat="false" ht="12.75" hidden="false" customHeight="false" outlineLevel="0" collapsed="false">
      <c r="H834" s="0" t="n">
        <f aca="false">IF('SCHEDA adsl'!A827='SCHEDA adsl'!A826,0,1)</f>
        <v>0</v>
      </c>
      <c r="I834" s="0" t="str">
        <f aca="false">MID('SCHEDA adsl'!A827,1,2)</f>
        <v>UD</v>
      </c>
      <c r="J834" s="0" t="str">
        <f aca="false">I834&amp;H834</f>
        <v>UD0</v>
      </c>
      <c r="K834" s="0" t="str">
        <f aca="false">MID('SCHEDA adsl'!F827,1,3)</f>
        <v>UDE</v>
      </c>
      <c r="L834" s="0" t="str">
        <f aca="false">K834&amp;IF('SCHEDA adsl'!K827=0,0,IF('SCHEDA adsl'!K827="",0,1))</f>
        <v>UDE1</v>
      </c>
      <c r="M834" s="0" t="str">
        <f aca="false">K834&amp;IF('SCHEDA adsl'!K827=0,1,IF('SCHEDA adsl'!K827="",1,0))</f>
        <v>UDE0</v>
      </c>
      <c r="N834" s="0" t="str">
        <f aca="false">$K834&amp;'SCHEDA adsl'!L827</f>
        <v>UDE</v>
      </c>
      <c r="O834" s="0" t="str">
        <f aca="false">$K834&amp;'SCHEDA adsl'!N827</f>
        <v>UDEADSL</v>
      </c>
      <c r="P834" s="0" t="str">
        <f aca="false">$K834&amp;'SCHEDA adsl'!O827</f>
        <v>UDE</v>
      </c>
      <c r="Q834" s="0" t="str">
        <f aca="false">$K834&amp;'SCHEDA adsl'!P827</f>
        <v>UDE</v>
      </c>
      <c r="R834" s="0" t="str">
        <f aca="false">$K834&amp;'SCHEDA adsl'!Q827</f>
        <v>UDE</v>
      </c>
      <c r="S834" s="0" t="str">
        <f aca="false">$K834&amp;'SCHEDA adsl'!R827</f>
        <v>UDESI</v>
      </c>
      <c r="T834" s="0" t="str">
        <f aca="false">$K834&amp;'SCHEDA adsl'!S827</f>
        <v>UDEdocente</v>
      </c>
    </row>
    <row r="835" customFormat="false" ht="12.75" hidden="false" customHeight="false" outlineLevel="0" collapsed="false">
      <c r="H835" s="0" t="n">
        <f aca="false">IF('SCHEDA adsl'!A828='SCHEDA adsl'!A827,0,1)</f>
        <v>0</v>
      </c>
      <c r="I835" s="0" t="str">
        <f aca="false">MID('SCHEDA adsl'!A828,1,2)</f>
        <v>UD</v>
      </c>
      <c r="J835" s="0" t="str">
        <f aca="false">I835&amp;H835</f>
        <v>UD0</v>
      </c>
      <c r="K835" s="0" t="str">
        <f aca="false">MID('SCHEDA adsl'!F828,1,3)</f>
        <v>UDE</v>
      </c>
      <c r="L835" s="0" t="str">
        <f aca="false">K835&amp;IF('SCHEDA adsl'!K828=0,0,IF('SCHEDA adsl'!K828="",0,1))</f>
        <v>UDE1</v>
      </c>
      <c r="M835" s="0" t="str">
        <f aca="false">K835&amp;IF('SCHEDA adsl'!K828=0,1,IF('SCHEDA adsl'!K828="",1,0))</f>
        <v>UDE0</v>
      </c>
      <c r="N835" s="0" t="str">
        <f aca="false">$K835&amp;'SCHEDA adsl'!L828</f>
        <v>UDE</v>
      </c>
      <c r="O835" s="0" t="str">
        <f aca="false">$K835&amp;'SCHEDA adsl'!N828</f>
        <v>UDEADSL</v>
      </c>
      <c r="P835" s="0" t="str">
        <f aca="false">$K835&amp;'SCHEDA adsl'!O828</f>
        <v>UDE</v>
      </c>
      <c r="Q835" s="0" t="str">
        <f aca="false">$K835&amp;'SCHEDA adsl'!P828</f>
        <v>UDE</v>
      </c>
      <c r="R835" s="0" t="str">
        <f aca="false">$K835&amp;'SCHEDA adsl'!Q828</f>
        <v>UDE</v>
      </c>
      <c r="S835" s="0" t="str">
        <f aca="false">$K835&amp;'SCHEDA adsl'!R828</f>
        <v>UDESI</v>
      </c>
      <c r="T835" s="0" t="str">
        <f aca="false">$K835&amp;'SCHEDA adsl'!S828</f>
        <v>UDEdocente</v>
      </c>
    </row>
    <row r="836" customFormat="false" ht="12.75" hidden="false" customHeight="false" outlineLevel="0" collapsed="false">
      <c r="H836" s="0" t="n">
        <f aca="false">IF('SCHEDA adsl'!A829='SCHEDA adsl'!A828,0,1)</f>
        <v>0</v>
      </c>
      <c r="I836" s="0" t="str">
        <f aca="false">MID('SCHEDA adsl'!A829,1,2)</f>
        <v>UD</v>
      </c>
      <c r="J836" s="0" t="str">
        <f aca="false">I836&amp;H836</f>
        <v>UD0</v>
      </c>
      <c r="K836" s="0" t="str">
        <f aca="false">MID('SCHEDA adsl'!F829,1,3)</f>
        <v>UDE</v>
      </c>
      <c r="L836" s="0" t="str">
        <f aca="false">K836&amp;IF('SCHEDA adsl'!K829=0,0,IF('SCHEDA adsl'!K829="",0,1))</f>
        <v>UDE1</v>
      </c>
      <c r="M836" s="0" t="str">
        <f aca="false">K836&amp;IF('SCHEDA adsl'!K829=0,1,IF('SCHEDA adsl'!K829="",1,0))</f>
        <v>UDE0</v>
      </c>
      <c r="N836" s="0" t="str">
        <f aca="false">$K836&amp;'SCHEDA adsl'!L829</f>
        <v>UDE</v>
      </c>
      <c r="O836" s="0" t="str">
        <f aca="false">$K836&amp;'SCHEDA adsl'!N829</f>
        <v>UDEADSL</v>
      </c>
      <c r="P836" s="0" t="str">
        <f aca="false">$K836&amp;'SCHEDA adsl'!O829</f>
        <v>UDE</v>
      </c>
      <c r="Q836" s="0" t="str">
        <f aca="false">$K836&amp;'SCHEDA adsl'!P829</f>
        <v>UDE</v>
      </c>
      <c r="R836" s="0" t="str">
        <f aca="false">$K836&amp;'SCHEDA adsl'!Q829</f>
        <v>UDE</v>
      </c>
      <c r="S836" s="0" t="str">
        <f aca="false">$K836&amp;'SCHEDA adsl'!R829</f>
        <v>UDESI</v>
      </c>
      <c r="T836" s="0" t="str">
        <f aca="false">$K836&amp;'SCHEDA adsl'!S829</f>
        <v>UDEdocente</v>
      </c>
    </row>
    <row r="837" customFormat="false" ht="12.75" hidden="false" customHeight="false" outlineLevel="0" collapsed="false">
      <c r="H837" s="0" t="n">
        <f aca="false">IF('SCHEDA adsl'!A830='SCHEDA adsl'!A829,0,1)</f>
        <v>0</v>
      </c>
      <c r="I837" s="0" t="str">
        <f aca="false">MID('SCHEDA adsl'!A830,1,2)</f>
        <v>UD</v>
      </c>
      <c r="J837" s="0" t="str">
        <f aca="false">I837&amp;H837</f>
        <v>UD0</v>
      </c>
      <c r="K837" s="0" t="str">
        <f aca="false">MID('SCHEDA adsl'!F830,1,3)</f>
        <v>UDE</v>
      </c>
      <c r="L837" s="0" t="str">
        <f aca="false">K837&amp;IF('SCHEDA adsl'!K830=0,0,IF('SCHEDA adsl'!K830="",0,1))</f>
        <v>UDE0</v>
      </c>
      <c r="M837" s="0" t="str">
        <f aca="false">K837&amp;IF('SCHEDA adsl'!K830=0,1,IF('SCHEDA adsl'!K830="",1,0))</f>
        <v>UDE1</v>
      </c>
      <c r="N837" s="0" t="str">
        <f aca="false">$K837&amp;'SCHEDA adsl'!L830</f>
        <v>UDE</v>
      </c>
      <c r="O837" s="0" t="str">
        <f aca="false">$K837&amp;'SCHEDA adsl'!N830</f>
        <v>UDENO</v>
      </c>
      <c r="P837" s="0" t="str">
        <f aca="false">$K837&amp;'SCHEDA adsl'!O830</f>
        <v>UDE</v>
      </c>
      <c r="Q837" s="0" t="str">
        <f aca="false">$K837&amp;'SCHEDA adsl'!P830</f>
        <v>UDE56K</v>
      </c>
      <c r="R837" s="0" t="str">
        <f aca="false">$K837&amp;'SCHEDA adsl'!Q830</f>
        <v>UDE</v>
      </c>
      <c r="S837" s="0" t="str">
        <f aca="false">$K837&amp;'SCHEDA adsl'!R830</f>
        <v>UDESI</v>
      </c>
      <c r="T837" s="0" t="str">
        <f aca="false">$K837&amp;'SCHEDA adsl'!S830</f>
        <v>UDEdocente</v>
      </c>
    </row>
    <row r="838" customFormat="false" ht="12.75" hidden="false" customHeight="false" outlineLevel="0" collapsed="false">
      <c r="H838" s="0" t="n">
        <f aca="false">IF('SCHEDA adsl'!A831='SCHEDA adsl'!A830,0,1)</f>
        <v>0</v>
      </c>
      <c r="I838" s="0" t="str">
        <f aca="false">MID('SCHEDA adsl'!A831,1,2)</f>
        <v>UD</v>
      </c>
      <c r="J838" s="0" t="str">
        <f aca="false">I838&amp;H838</f>
        <v>UD0</v>
      </c>
      <c r="K838" s="0" t="str">
        <f aca="false">MID('SCHEDA adsl'!F831,1,3)</f>
        <v>UDE</v>
      </c>
      <c r="L838" s="0" t="str">
        <f aca="false">K838&amp;IF('SCHEDA adsl'!K831=0,0,IF('SCHEDA adsl'!K831="",0,1))</f>
        <v>UDE1</v>
      </c>
      <c r="M838" s="0" t="str">
        <f aca="false">K838&amp;IF('SCHEDA adsl'!K831=0,1,IF('SCHEDA adsl'!K831="",1,0))</f>
        <v>UDE0</v>
      </c>
      <c r="N838" s="0" t="str">
        <f aca="false">$K838&amp;'SCHEDA adsl'!L831</f>
        <v>UDE</v>
      </c>
      <c r="O838" s="0" t="str">
        <f aca="false">$K838&amp;'SCHEDA adsl'!N831</f>
        <v>UDEISDN</v>
      </c>
      <c r="P838" s="0" t="str">
        <f aca="false">$K838&amp;'SCHEDA adsl'!O831</f>
        <v>UDE</v>
      </c>
      <c r="Q838" s="0" t="str">
        <f aca="false">$K838&amp;'SCHEDA adsl'!P831</f>
        <v>UDE</v>
      </c>
      <c r="R838" s="0" t="str">
        <f aca="false">$K838&amp;'SCHEDA adsl'!Q831</f>
        <v>UDE</v>
      </c>
      <c r="S838" s="0" t="str">
        <f aca="false">$K838&amp;'SCHEDA adsl'!R831</f>
        <v>UDESI</v>
      </c>
      <c r="T838" s="0" t="str">
        <f aca="false">$K838&amp;'SCHEDA adsl'!S831</f>
        <v>UDEdocente</v>
      </c>
    </row>
    <row r="839" customFormat="false" ht="12.75" hidden="false" customHeight="false" outlineLevel="0" collapsed="false">
      <c r="H839" s="0" t="n">
        <f aca="false">IF('SCHEDA adsl'!A832='SCHEDA adsl'!A831,0,1)</f>
        <v>0</v>
      </c>
      <c r="I839" s="0" t="str">
        <f aca="false">MID('SCHEDA adsl'!A832,1,2)</f>
        <v>UD</v>
      </c>
      <c r="J839" s="0" t="str">
        <f aca="false">I839&amp;H839</f>
        <v>UD0</v>
      </c>
      <c r="K839" s="0" t="str">
        <f aca="false">MID('SCHEDA adsl'!F832,1,3)</f>
        <v>UDM</v>
      </c>
      <c r="L839" s="0" t="str">
        <f aca="false">K839&amp;IF('SCHEDA adsl'!K832=0,0,IF('SCHEDA adsl'!K832="",0,1))</f>
        <v>UDM1</v>
      </c>
      <c r="M839" s="0" t="str">
        <f aca="false">K839&amp;IF('SCHEDA adsl'!K832=0,1,IF('SCHEDA adsl'!K832="",1,0))</f>
        <v>UDM0</v>
      </c>
      <c r="N839" s="0" t="str">
        <f aca="false">$K839&amp;'SCHEDA adsl'!L832</f>
        <v>UDMADSL</v>
      </c>
      <c r="O839" s="0" t="str">
        <f aca="false">$K839&amp;'SCHEDA adsl'!N832</f>
        <v>UDMXDSL</v>
      </c>
      <c r="P839" s="0" t="str">
        <f aca="false">$K839&amp;'SCHEDA adsl'!O832</f>
        <v>UDMcon access point</v>
      </c>
      <c r="Q839" s="0" t="str">
        <f aca="false">$K839&amp;'SCHEDA adsl'!P832</f>
        <v>UDM</v>
      </c>
      <c r="R839" s="0" t="str">
        <f aca="false">$K839&amp;'SCHEDA adsl'!Q832</f>
        <v>UDMSKYPE</v>
      </c>
      <c r="S839" s="0" t="str">
        <f aca="false">$K839&amp;'SCHEDA adsl'!R832</f>
        <v>UDMSI</v>
      </c>
      <c r="T839" s="0" t="str">
        <f aca="false">$K839&amp;'SCHEDA adsl'!S832</f>
        <v>UDMdocente</v>
      </c>
    </row>
    <row r="840" customFormat="false" ht="12.75" hidden="false" customHeight="false" outlineLevel="0" collapsed="false">
      <c r="H840" s="0" t="n">
        <f aca="false">IF('SCHEDA adsl'!A833='SCHEDA adsl'!A832,0,1)</f>
        <v>0</v>
      </c>
      <c r="I840" s="0" t="str">
        <f aca="false">MID('SCHEDA adsl'!A833,1,2)</f>
        <v>UD</v>
      </c>
      <c r="J840" s="0" t="str">
        <f aca="false">I840&amp;H840</f>
        <v>UD0</v>
      </c>
      <c r="K840" s="0" t="str">
        <f aca="false">MID('SCHEDA adsl'!F833,1,3)</f>
        <v>UDM</v>
      </c>
      <c r="L840" s="0" t="str">
        <f aca="false">K840&amp;IF('SCHEDA adsl'!K833=0,0,IF('SCHEDA adsl'!K833="",0,1))</f>
        <v>UDM1</v>
      </c>
      <c r="M840" s="0" t="str">
        <f aca="false">K840&amp;IF('SCHEDA adsl'!K833=0,1,IF('SCHEDA adsl'!K833="",1,0))</f>
        <v>UDM0</v>
      </c>
      <c r="N840" s="0" t="str">
        <f aca="false">$K840&amp;'SCHEDA adsl'!L833</f>
        <v>UDM</v>
      </c>
      <c r="O840" s="0" t="str">
        <f aca="false">$K840&amp;'SCHEDA adsl'!N833</f>
        <v>UDMISDN</v>
      </c>
      <c r="P840" s="0" t="str">
        <f aca="false">$K840&amp;'SCHEDA adsl'!O833</f>
        <v>UDM</v>
      </c>
      <c r="Q840" s="0" t="str">
        <f aca="false">$K840&amp;'SCHEDA adsl'!P833</f>
        <v>UDM</v>
      </c>
      <c r="R840" s="0" t="str">
        <f aca="false">$K840&amp;'SCHEDA adsl'!Q833</f>
        <v>UDM</v>
      </c>
      <c r="S840" s="0" t="str">
        <f aca="false">$K840&amp;'SCHEDA adsl'!R833</f>
        <v>UDMSI</v>
      </c>
      <c r="T840" s="0" t="str">
        <f aca="false">$K840&amp;'SCHEDA adsl'!S833</f>
        <v>UDMdocente</v>
      </c>
    </row>
    <row r="841" customFormat="false" ht="12.75" hidden="false" customHeight="false" outlineLevel="0" collapsed="false">
      <c r="H841" s="0" t="n">
        <f aca="false">IF('SCHEDA adsl'!A834='SCHEDA adsl'!A833,0,1)</f>
        <v>1</v>
      </c>
      <c r="I841" s="0" t="str">
        <f aca="false">MID('SCHEDA adsl'!A834,1,2)</f>
        <v>UD</v>
      </c>
      <c r="J841" s="0" t="str">
        <f aca="false">I841&amp;H841</f>
        <v>UD1</v>
      </c>
      <c r="K841" s="0" t="str">
        <f aca="false">MID('SCHEDA adsl'!F834,1,3)</f>
        <v>UDA</v>
      </c>
      <c r="L841" s="0" t="str">
        <f aca="false">K841&amp;IF('SCHEDA adsl'!K834=0,0,IF('SCHEDA adsl'!K834="",0,1))</f>
        <v>UDA1</v>
      </c>
      <c r="M841" s="0" t="str">
        <f aca="false">K841&amp;IF('SCHEDA adsl'!K834=0,1,IF('SCHEDA adsl'!K834="",1,0))</f>
        <v>UDA0</v>
      </c>
      <c r="N841" s="0" t="str">
        <f aca="false">$K841&amp;'SCHEDA adsl'!L834</f>
        <v>UDANO</v>
      </c>
      <c r="O841" s="0" t="str">
        <f aca="false">$K841&amp;'SCHEDA adsl'!N834</f>
        <v>UDAISDN</v>
      </c>
      <c r="P841" s="0" t="str">
        <f aca="false">$K841&amp;'SCHEDA adsl'!O834</f>
        <v>UDAnon disponibile</v>
      </c>
      <c r="Q841" s="0" t="str">
        <f aca="false">$K841&amp;'SCHEDA adsl'!P834</f>
        <v>UDANO</v>
      </c>
      <c r="R841" s="0" t="str">
        <f aca="false">$K841&amp;'SCHEDA adsl'!Q834</f>
        <v>UDAaltro</v>
      </c>
      <c r="S841" s="0" t="str">
        <f aca="false">$K841&amp;'SCHEDA adsl'!R834</f>
        <v>UDASI</v>
      </c>
      <c r="T841" s="0" t="str">
        <f aca="false">$K841&amp;'SCHEDA adsl'!S834</f>
        <v>UDAdocente</v>
      </c>
    </row>
    <row r="842" customFormat="false" ht="12.75" hidden="false" customHeight="false" outlineLevel="0" collapsed="false">
      <c r="H842" s="0" t="n">
        <f aca="false">IF('SCHEDA adsl'!A835='SCHEDA adsl'!A834,0,1)</f>
        <v>0</v>
      </c>
      <c r="I842" s="0" t="str">
        <f aca="false">MID('SCHEDA adsl'!A835,1,2)</f>
        <v>UD</v>
      </c>
      <c r="J842" s="0" t="str">
        <f aca="false">I842&amp;H842</f>
        <v>UD0</v>
      </c>
      <c r="K842" s="0" t="str">
        <f aca="false">MID('SCHEDA adsl'!F835,1,3)</f>
        <v>UDA</v>
      </c>
      <c r="L842" s="0" t="str">
        <f aca="false">K842&amp;IF('SCHEDA adsl'!K835=0,0,IF('SCHEDA adsl'!K835="",0,1))</f>
        <v>UDA0</v>
      </c>
      <c r="M842" s="0" t="str">
        <f aca="false">K842&amp;IF('SCHEDA adsl'!K835=0,1,IF('SCHEDA adsl'!K835="",1,0))</f>
        <v>UDA1</v>
      </c>
      <c r="N842" s="0" t="str">
        <f aca="false">$K842&amp;'SCHEDA adsl'!L835</f>
        <v>UDANO</v>
      </c>
      <c r="O842" s="0" t="str">
        <f aca="false">$K842&amp;'SCHEDA adsl'!N835</f>
        <v>UDAISDN</v>
      </c>
      <c r="P842" s="0" t="str">
        <f aca="false">$K842&amp;'SCHEDA adsl'!O835</f>
        <v>UDAnon disponibile</v>
      </c>
      <c r="Q842" s="0" t="str">
        <f aca="false">$K842&amp;'SCHEDA adsl'!P835</f>
        <v>UDANO</v>
      </c>
      <c r="R842" s="0" t="str">
        <f aca="false">$K842&amp;'SCHEDA adsl'!Q835</f>
        <v>UDAaltro</v>
      </c>
      <c r="S842" s="0" t="str">
        <f aca="false">$K842&amp;'SCHEDA adsl'!R835</f>
        <v>UDASI</v>
      </c>
      <c r="T842" s="0" t="str">
        <f aca="false">$K842&amp;'SCHEDA adsl'!S835</f>
        <v>UDAdocente</v>
      </c>
    </row>
    <row r="843" customFormat="false" ht="12.75" hidden="false" customHeight="false" outlineLevel="0" collapsed="false">
      <c r="H843" s="0" t="n">
        <f aca="false">IF('SCHEDA adsl'!A836='SCHEDA adsl'!A835,0,1)</f>
        <v>0</v>
      </c>
      <c r="I843" s="0" t="str">
        <f aca="false">MID('SCHEDA adsl'!A836,1,2)</f>
        <v>UD</v>
      </c>
      <c r="J843" s="0" t="str">
        <f aca="false">I843&amp;H843</f>
        <v>UD0</v>
      </c>
      <c r="K843" s="0" t="str">
        <f aca="false">MID('SCHEDA adsl'!F836,1,3)</f>
        <v>UDA</v>
      </c>
      <c r="L843" s="0" t="str">
        <f aca="false">K843&amp;IF('SCHEDA adsl'!K836=0,0,IF('SCHEDA adsl'!K836="",0,1))</f>
        <v>UDA0</v>
      </c>
      <c r="M843" s="0" t="str">
        <f aca="false">K843&amp;IF('SCHEDA adsl'!K836=0,1,IF('SCHEDA adsl'!K836="",1,0))</f>
        <v>UDA1</v>
      </c>
      <c r="N843" s="0" t="str">
        <f aca="false">$K843&amp;'SCHEDA adsl'!L836</f>
        <v>UDANO</v>
      </c>
      <c r="O843" s="0" t="str">
        <f aca="false">$K843&amp;'SCHEDA adsl'!N836</f>
        <v>UDANO</v>
      </c>
      <c r="P843" s="0" t="str">
        <f aca="false">$K843&amp;'SCHEDA adsl'!O836</f>
        <v>UDAnon disponibile</v>
      </c>
      <c r="Q843" s="0" t="str">
        <f aca="false">$K843&amp;'SCHEDA adsl'!P836</f>
        <v>UDANO</v>
      </c>
      <c r="R843" s="0" t="str">
        <f aca="false">$K843&amp;'SCHEDA adsl'!Q836</f>
        <v>UDANON DISPONIBILE</v>
      </c>
      <c r="S843" s="0" t="str">
        <f aca="false">$K843&amp;'SCHEDA adsl'!R836</f>
        <v>UDASI</v>
      </c>
      <c r="T843" s="0" t="str">
        <f aca="false">$K843&amp;'SCHEDA adsl'!S836</f>
        <v>UDAdocente</v>
      </c>
    </row>
    <row r="844" customFormat="false" ht="12.75" hidden="false" customHeight="false" outlineLevel="0" collapsed="false">
      <c r="H844" s="0" t="n">
        <f aca="false">IF('SCHEDA adsl'!A837='SCHEDA adsl'!A836,0,1)</f>
        <v>0</v>
      </c>
      <c r="I844" s="0" t="str">
        <f aca="false">MID('SCHEDA adsl'!A837,1,2)</f>
        <v>UD</v>
      </c>
      <c r="J844" s="0" t="str">
        <f aca="false">I844&amp;H844</f>
        <v>UD0</v>
      </c>
      <c r="K844" s="0" t="str">
        <f aca="false">MID('SCHEDA adsl'!F837,1,3)</f>
        <v>UDE</v>
      </c>
      <c r="L844" s="0" t="str">
        <f aca="false">K844&amp;IF('SCHEDA adsl'!K837=0,0,IF('SCHEDA adsl'!K837="",0,1))</f>
        <v>UDE1</v>
      </c>
      <c r="M844" s="0" t="str">
        <f aca="false">K844&amp;IF('SCHEDA adsl'!K837=0,1,IF('SCHEDA adsl'!K837="",1,0))</f>
        <v>UDE0</v>
      </c>
      <c r="N844" s="0" t="str">
        <f aca="false">$K844&amp;'SCHEDA adsl'!L837</f>
        <v>UDENO</v>
      </c>
      <c r="O844" s="0" t="str">
        <f aca="false">$K844&amp;'SCHEDA adsl'!N837</f>
        <v>UDENO</v>
      </c>
      <c r="P844" s="0" t="str">
        <f aca="false">$K844&amp;'SCHEDA adsl'!O837</f>
        <v>UDEnon disponibile</v>
      </c>
      <c r="Q844" s="0" t="str">
        <f aca="false">$K844&amp;'SCHEDA adsl'!P837</f>
        <v>UDENO</v>
      </c>
      <c r="R844" s="0" t="str">
        <f aca="false">$K844&amp;'SCHEDA adsl'!Q837</f>
        <v>UDENON DISPONIBILE</v>
      </c>
      <c r="S844" s="0" t="str">
        <f aca="false">$K844&amp;'SCHEDA adsl'!R837</f>
        <v>UDESI</v>
      </c>
      <c r="T844" s="0" t="str">
        <f aca="false">$K844&amp;'SCHEDA adsl'!S837</f>
        <v>UDEdocente</v>
      </c>
    </row>
    <row r="845" customFormat="false" ht="12.75" hidden="false" customHeight="false" outlineLevel="0" collapsed="false">
      <c r="H845" s="0" t="n">
        <f aca="false">IF('SCHEDA adsl'!A838='SCHEDA adsl'!A837,0,1)</f>
        <v>0</v>
      </c>
      <c r="I845" s="0" t="str">
        <f aca="false">MID('SCHEDA adsl'!A838,1,2)</f>
        <v>UD</v>
      </c>
      <c r="J845" s="0" t="str">
        <f aca="false">I845&amp;H845</f>
        <v>UD0</v>
      </c>
      <c r="K845" s="0" t="str">
        <f aca="false">MID('SCHEDA adsl'!F838,1,3)</f>
        <v>UDE</v>
      </c>
      <c r="L845" s="0" t="str">
        <f aca="false">K845&amp;IF('SCHEDA adsl'!K838=0,0,IF('SCHEDA adsl'!K838="",0,1))</f>
        <v>UDE1</v>
      </c>
      <c r="M845" s="0" t="str">
        <f aca="false">K845&amp;IF('SCHEDA adsl'!K838=0,1,IF('SCHEDA adsl'!K838="",1,0))</f>
        <v>UDE0</v>
      </c>
      <c r="N845" s="0" t="str">
        <f aca="false">$K845&amp;'SCHEDA adsl'!L838</f>
        <v>UDENO</v>
      </c>
      <c r="O845" s="0" t="str">
        <f aca="false">$K845&amp;'SCHEDA adsl'!N838</f>
        <v>UDENO</v>
      </c>
      <c r="P845" s="0" t="str">
        <f aca="false">$K845&amp;'SCHEDA adsl'!O838</f>
        <v>UDEnon disponibile</v>
      </c>
      <c r="Q845" s="0" t="str">
        <f aca="false">$K845&amp;'SCHEDA adsl'!P838</f>
        <v>UDENO</v>
      </c>
      <c r="R845" s="0" t="str">
        <f aca="false">$K845&amp;'SCHEDA adsl'!Q838</f>
        <v>UDENON DISPONIBILE</v>
      </c>
      <c r="S845" s="0" t="str">
        <f aca="false">$K845&amp;'SCHEDA adsl'!R838</f>
        <v>UDESI</v>
      </c>
      <c r="T845" s="0" t="str">
        <f aca="false">$K845&amp;'SCHEDA adsl'!S838</f>
        <v>UDEdocente</v>
      </c>
    </row>
    <row r="846" customFormat="false" ht="12.75" hidden="false" customHeight="false" outlineLevel="0" collapsed="false">
      <c r="H846" s="0" t="n">
        <f aca="false">IF('SCHEDA adsl'!A839='SCHEDA adsl'!A838,0,1)</f>
        <v>0</v>
      </c>
      <c r="I846" s="0" t="str">
        <f aca="false">MID('SCHEDA adsl'!A839,1,2)</f>
        <v>UD</v>
      </c>
      <c r="J846" s="0" t="str">
        <f aca="false">I846&amp;H846</f>
        <v>UD0</v>
      </c>
      <c r="K846" s="0" t="str">
        <f aca="false">MID('SCHEDA adsl'!F839,1,3)</f>
        <v>UDE</v>
      </c>
      <c r="L846" s="0" t="str">
        <f aca="false">K846&amp;IF('SCHEDA adsl'!K839=0,0,IF('SCHEDA adsl'!K839="",0,1))</f>
        <v>UDE1</v>
      </c>
      <c r="M846" s="0" t="str">
        <f aca="false">K846&amp;IF('SCHEDA adsl'!K839=0,1,IF('SCHEDA adsl'!K839="",1,0))</f>
        <v>UDE0</v>
      </c>
      <c r="N846" s="0" t="str">
        <f aca="false">$K846&amp;'SCHEDA adsl'!L839</f>
        <v>UDENO</v>
      </c>
      <c r="O846" s="0" t="str">
        <f aca="false">$K846&amp;'SCHEDA adsl'!N839</f>
        <v>UDENO</v>
      </c>
      <c r="P846" s="0" t="str">
        <f aca="false">$K846&amp;'SCHEDA adsl'!O839</f>
        <v>UDEnon disponibile</v>
      </c>
      <c r="Q846" s="0" t="str">
        <f aca="false">$K846&amp;'SCHEDA adsl'!P839</f>
        <v>UDENO</v>
      </c>
      <c r="R846" s="0" t="str">
        <f aca="false">$K846&amp;'SCHEDA adsl'!Q839</f>
        <v>UDENON DISPONIBILE</v>
      </c>
      <c r="S846" s="0" t="str">
        <f aca="false">$K846&amp;'SCHEDA adsl'!R839</f>
        <v>UDESI</v>
      </c>
      <c r="T846" s="0" t="str">
        <f aca="false">$K846&amp;'SCHEDA adsl'!S839</f>
        <v>UDEdocente</v>
      </c>
    </row>
    <row r="847" customFormat="false" ht="12.75" hidden="false" customHeight="false" outlineLevel="0" collapsed="false">
      <c r="H847" s="0" t="n">
        <f aca="false">IF('SCHEDA adsl'!A840='SCHEDA adsl'!A839,0,1)</f>
        <v>0</v>
      </c>
      <c r="I847" s="0" t="str">
        <f aca="false">MID('SCHEDA adsl'!A840,1,2)</f>
        <v>UD</v>
      </c>
      <c r="J847" s="0" t="str">
        <f aca="false">I847&amp;H847</f>
        <v>UD0</v>
      </c>
      <c r="K847" s="0" t="str">
        <f aca="false">MID('SCHEDA adsl'!F840,1,3)</f>
        <v>UDE</v>
      </c>
      <c r="L847" s="0" t="str">
        <f aca="false">K847&amp;IF('SCHEDA adsl'!K840=0,0,IF('SCHEDA adsl'!K840="",0,1))</f>
        <v>UDE1</v>
      </c>
      <c r="M847" s="0" t="str">
        <f aca="false">K847&amp;IF('SCHEDA adsl'!K840=0,1,IF('SCHEDA adsl'!K840="",1,0))</f>
        <v>UDE0</v>
      </c>
      <c r="N847" s="0" t="str">
        <f aca="false">$K847&amp;'SCHEDA adsl'!L840</f>
        <v>UDENO</v>
      </c>
      <c r="O847" s="0" t="str">
        <f aca="false">$K847&amp;'SCHEDA adsl'!N840</f>
        <v>UDEADSL</v>
      </c>
      <c r="P847" s="0" t="str">
        <f aca="false">$K847&amp;'SCHEDA adsl'!O840</f>
        <v>UDEnon disponibile</v>
      </c>
      <c r="Q847" s="0" t="str">
        <f aca="false">$K847&amp;'SCHEDA adsl'!P840</f>
        <v>UDENO</v>
      </c>
      <c r="R847" s="0" t="str">
        <f aca="false">$K847&amp;'SCHEDA adsl'!Q840</f>
        <v>UDEaltro</v>
      </c>
      <c r="S847" s="0" t="str">
        <f aca="false">$K847&amp;'SCHEDA adsl'!R840</f>
        <v>UDESI</v>
      </c>
      <c r="T847" s="0" t="str">
        <f aca="false">$K847&amp;'SCHEDA adsl'!S840</f>
        <v>UDEdocente</v>
      </c>
    </row>
    <row r="848" customFormat="false" ht="12.75" hidden="false" customHeight="false" outlineLevel="0" collapsed="false">
      <c r="H848" s="0" t="n">
        <f aca="false">IF('SCHEDA adsl'!A841='SCHEDA adsl'!A840,0,1)</f>
        <v>0</v>
      </c>
      <c r="I848" s="0" t="str">
        <f aca="false">MID('SCHEDA adsl'!A841,1,2)</f>
        <v>UD</v>
      </c>
      <c r="J848" s="0" t="str">
        <f aca="false">I848&amp;H848</f>
        <v>UD0</v>
      </c>
      <c r="K848" s="0" t="str">
        <f aca="false">MID('SCHEDA adsl'!F841,1,3)</f>
        <v>UDM</v>
      </c>
      <c r="L848" s="0" t="str">
        <f aca="false">K848&amp;IF('SCHEDA adsl'!K841=0,0,IF('SCHEDA adsl'!K841="",0,1))</f>
        <v>UDM1</v>
      </c>
      <c r="M848" s="0" t="str">
        <f aca="false">K848&amp;IF('SCHEDA adsl'!K841=0,1,IF('SCHEDA adsl'!K841="",1,0))</f>
        <v>UDM0</v>
      </c>
      <c r="N848" s="0" t="str">
        <f aca="false">$K848&amp;'SCHEDA adsl'!L841</f>
        <v>UDMISDN</v>
      </c>
      <c r="O848" s="0" t="str">
        <f aca="false">$K848&amp;'SCHEDA adsl'!N841</f>
        <v>UDMISDN</v>
      </c>
      <c r="P848" s="0" t="str">
        <f aca="false">$K848&amp;'SCHEDA adsl'!O841</f>
        <v>UDMsingolo modem/router</v>
      </c>
      <c r="Q848" s="0" t="str">
        <f aca="false">$K848&amp;'SCHEDA adsl'!P841</f>
        <v>UDMNO</v>
      </c>
      <c r="R848" s="0" t="str">
        <f aca="false">$K848&amp;'SCHEDA adsl'!Q841</f>
        <v>UDMaltro</v>
      </c>
      <c r="S848" s="0" t="str">
        <f aca="false">$K848&amp;'SCHEDA adsl'!R841</f>
        <v>UDMSI</v>
      </c>
      <c r="T848" s="0" t="str">
        <f aca="false">$K848&amp;'SCHEDA adsl'!S841</f>
        <v>UDMdocente</v>
      </c>
    </row>
    <row r="849" customFormat="false" ht="12.75" hidden="false" customHeight="false" outlineLevel="0" collapsed="false">
      <c r="H849" s="0" t="n">
        <f aca="false">IF('SCHEDA adsl'!A842='SCHEDA adsl'!A841,0,1)</f>
        <v>1</v>
      </c>
      <c r="I849" s="0" t="str">
        <f aca="false">MID('SCHEDA adsl'!A842,1,2)</f>
        <v>UD</v>
      </c>
      <c r="J849" s="0" t="str">
        <f aca="false">I849&amp;H849</f>
        <v>UD1</v>
      </c>
      <c r="K849" s="0" t="str">
        <f aca="false">MID('SCHEDA adsl'!F842,1,3)</f>
        <v>UDM</v>
      </c>
      <c r="L849" s="0" t="str">
        <f aca="false">K849&amp;IF('SCHEDA adsl'!K842=0,0,IF('SCHEDA adsl'!K842="",0,1))</f>
        <v>UDM1</v>
      </c>
      <c r="M849" s="0" t="str">
        <f aca="false">K849&amp;IF('SCHEDA adsl'!K842=0,1,IF('SCHEDA adsl'!K842="",1,0))</f>
        <v>UDM0</v>
      </c>
      <c r="N849" s="0" t="str">
        <f aca="false">$K849&amp;'SCHEDA adsl'!L842</f>
        <v>UDMADSL</v>
      </c>
      <c r="O849" s="0" t="str">
        <f aca="false">$K849&amp;'SCHEDA adsl'!N842</f>
        <v>UDMADSL</v>
      </c>
      <c r="P849" s="0" t="str">
        <f aca="false">$K849&amp;'SCHEDA adsl'!O842</f>
        <v>UDMnon disponibile</v>
      </c>
      <c r="Q849" s="0" t="str">
        <f aca="false">$K849&amp;'SCHEDA adsl'!P842</f>
        <v>UDMADSL</v>
      </c>
      <c r="R849" s="0" t="str">
        <f aca="false">$K849&amp;'SCHEDA adsl'!Q842</f>
        <v>UDMNON DISPONIBILE</v>
      </c>
      <c r="S849" s="0" t="str">
        <f aca="false">$K849&amp;'SCHEDA adsl'!R842</f>
        <v>UDMSI</v>
      </c>
      <c r="T849" s="0" t="str">
        <f aca="false">$K849&amp;'SCHEDA adsl'!S842</f>
        <v>UDMdocente</v>
      </c>
    </row>
    <row r="850" customFormat="false" ht="12.75" hidden="false" customHeight="false" outlineLevel="0" collapsed="false">
      <c r="H850" s="0" t="n">
        <f aca="false">IF('SCHEDA adsl'!A843='SCHEDA adsl'!A842,0,1)</f>
        <v>0</v>
      </c>
      <c r="I850" s="0" t="str">
        <f aca="false">MID('SCHEDA adsl'!A843,1,2)</f>
        <v>UD</v>
      </c>
      <c r="J850" s="0" t="str">
        <f aca="false">I850&amp;H850</f>
        <v>UD0</v>
      </c>
      <c r="K850" s="0" t="str">
        <f aca="false">MID('SCHEDA adsl'!F843,1,3)</f>
        <v>UDM</v>
      </c>
      <c r="L850" s="0" t="str">
        <f aca="false">K850&amp;IF('SCHEDA adsl'!K843=0,0,IF('SCHEDA adsl'!K843="",0,1))</f>
        <v>UDM1</v>
      </c>
      <c r="M850" s="0" t="str">
        <f aca="false">K850&amp;IF('SCHEDA adsl'!K843=0,1,IF('SCHEDA adsl'!K843="",1,0))</f>
        <v>UDM0</v>
      </c>
      <c r="N850" s="0" t="str">
        <f aca="false">$K850&amp;'SCHEDA adsl'!L843</f>
        <v>UDM</v>
      </c>
      <c r="O850" s="0" t="str">
        <f aca="false">$K850&amp;'SCHEDA adsl'!N843</f>
        <v>UDMADSL</v>
      </c>
      <c r="P850" s="0" t="str">
        <f aca="false">$K850&amp;'SCHEDA adsl'!O843</f>
        <v>UDMnon disponibile</v>
      </c>
      <c r="Q850" s="0" t="str">
        <f aca="false">$K850&amp;'SCHEDA adsl'!P843</f>
        <v>UDM</v>
      </c>
      <c r="R850" s="0" t="str">
        <f aca="false">$K850&amp;'SCHEDA adsl'!Q843</f>
        <v>UDMNON DISPONIBILE</v>
      </c>
      <c r="S850" s="0" t="str">
        <f aca="false">$K850&amp;'SCHEDA adsl'!R843</f>
        <v>UDMSI</v>
      </c>
      <c r="T850" s="0" t="str">
        <f aca="false">$K850&amp;'SCHEDA adsl'!S843</f>
        <v>UDMdocente</v>
      </c>
    </row>
    <row r="851" customFormat="false" ht="12.75" hidden="false" customHeight="false" outlineLevel="0" collapsed="false">
      <c r="H851" s="0" t="n">
        <f aca="false">IF('SCHEDA adsl'!A844='SCHEDA adsl'!A843,0,1)</f>
        <v>1</v>
      </c>
      <c r="I851" s="0" t="str">
        <f aca="false">MID('SCHEDA adsl'!A844,1,2)</f>
        <v>UD</v>
      </c>
      <c r="J851" s="0" t="str">
        <f aca="false">I851&amp;H851</f>
        <v>UD1</v>
      </c>
      <c r="K851" s="0" t="str">
        <f aca="false">MID('SCHEDA adsl'!F844,1,3)</f>
        <v>UDM</v>
      </c>
      <c r="L851" s="0" t="str">
        <f aca="false">K851&amp;IF('SCHEDA adsl'!K844=0,0,IF('SCHEDA adsl'!K844="",0,1))</f>
        <v>UDM1</v>
      </c>
      <c r="M851" s="0" t="str">
        <f aca="false">K851&amp;IF('SCHEDA adsl'!K844=0,1,IF('SCHEDA adsl'!K844="",1,0))</f>
        <v>UDM0</v>
      </c>
      <c r="N851" s="0" t="str">
        <f aca="false">$K851&amp;'SCHEDA adsl'!L844</f>
        <v>UDMADSL</v>
      </c>
      <c r="O851" s="0" t="str">
        <f aca="false">$K851&amp;'SCHEDA adsl'!N844</f>
        <v>UDMADSL</v>
      </c>
      <c r="P851" s="0" t="str">
        <f aca="false">$K851&amp;'SCHEDA adsl'!O844</f>
        <v>UDMnon disponibile</v>
      </c>
      <c r="Q851" s="0" t="str">
        <f aca="false">$K851&amp;'SCHEDA adsl'!P844</f>
        <v>UDMNO</v>
      </c>
      <c r="R851" s="0" t="str">
        <f aca="false">$K851&amp;'SCHEDA adsl'!Q844</f>
        <v>UDMNON DISPONIBILE</v>
      </c>
      <c r="S851" s="0" t="str">
        <f aca="false">$K851&amp;'SCHEDA adsl'!R844</f>
        <v>UDMSI</v>
      </c>
      <c r="T851" s="0" t="str">
        <f aca="false">$K851&amp;'SCHEDA adsl'!S844</f>
        <v>UDMdocente</v>
      </c>
    </row>
    <row r="852" customFormat="false" ht="12.75" hidden="false" customHeight="false" outlineLevel="0" collapsed="false">
      <c r="H852" s="0" t="n">
        <f aca="false">IF('SCHEDA adsl'!A845='SCHEDA adsl'!A844,0,1)</f>
        <v>0</v>
      </c>
      <c r="I852" s="0" t="str">
        <f aca="false">MID('SCHEDA adsl'!A845,1,2)</f>
        <v>UD</v>
      </c>
      <c r="J852" s="0" t="str">
        <f aca="false">I852&amp;H852</f>
        <v>UD0</v>
      </c>
      <c r="K852" s="0" t="str">
        <f aca="false">MID('SCHEDA adsl'!F845,1,3)</f>
        <v>UDM</v>
      </c>
      <c r="L852" s="0" t="str">
        <f aca="false">K852&amp;IF('SCHEDA adsl'!K845=0,0,IF('SCHEDA adsl'!K845="",0,1))</f>
        <v>UDM1</v>
      </c>
      <c r="M852" s="0" t="str">
        <f aca="false">K852&amp;IF('SCHEDA adsl'!K845=0,1,IF('SCHEDA adsl'!K845="",1,0))</f>
        <v>UDM0</v>
      </c>
      <c r="N852" s="0" t="str">
        <f aca="false">$K852&amp;'SCHEDA adsl'!L845</f>
        <v>UDM</v>
      </c>
      <c r="O852" s="0" t="str">
        <f aca="false">$K852&amp;'SCHEDA adsl'!N845</f>
        <v>UDMADSL</v>
      </c>
      <c r="P852" s="0" t="str">
        <f aca="false">$K852&amp;'SCHEDA adsl'!O845</f>
        <v>UDMnon disponibile</v>
      </c>
      <c r="Q852" s="0" t="str">
        <f aca="false">$K852&amp;'SCHEDA adsl'!P845</f>
        <v>UDMNO</v>
      </c>
      <c r="R852" s="0" t="str">
        <f aca="false">$K852&amp;'SCHEDA adsl'!Q845</f>
        <v>UDMNON DISPONIBILE</v>
      </c>
      <c r="S852" s="0" t="str">
        <f aca="false">$K852&amp;'SCHEDA adsl'!R845</f>
        <v>UDMSI</v>
      </c>
      <c r="T852" s="0" t="str">
        <f aca="false">$K852&amp;'SCHEDA adsl'!S845</f>
        <v>UDMdocente</v>
      </c>
    </row>
    <row r="853" customFormat="false" ht="12.75" hidden="false" customHeight="false" outlineLevel="0" collapsed="false">
      <c r="H853" s="0" t="n">
        <f aca="false">IF('SCHEDA adsl'!A846='SCHEDA adsl'!A845,0,1)</f>
        <v>1</v>
      </c>
      <c r="I853" s="0" t="str">
        <f aca="false">MID('SCHEDA adsl'!A846,1,2)</f>
        <v>UD</v>
      </c>
      <c r="J853" s="0" t="str">
        <f aca="false">I853&amp;H853</f>
        <v>UD1</v>
      </c>
      <c r="K853" s="0" t="str">
        <f aca="false">MID('SCHEDA adsl'!F846,1,3)</f>
        <v>udc</v>
      </c>
      <c r="L853" s="0" t="str">
        <f aca="false">K853&amp;IF('SCHEDA adsl'!K846=0,0,IF('SCHEDA adsl'!K846="",0,1))</f>
        <v>udc0</v>
      </c>
      <c r="M853" s="0" t="str">
        <f aca="false">K853&amp;IF('SCHEDA adsl'!K846=0,1,IF('SCHEDA adsl'!K846="",1,0))</f>
        <v>udc1</v>
      </c>
      <c r="N853" s="0" t="str">
        <f aca="false">$K853&amp;'SCHEDA adsl'!L846</f>
        <v>udc</v>
      </c>
      <c r="O853" s="0" t="str">
        <f aca="false">$K853&amp;'SCHEDA adsl'!N846</f>
        <v>udc</v>
      </c>
      <c r="P853" s="0" t="str">
        <f aca="false">$K853&amp;'SCHEDA adsl'!O846</f>
        <v>udc</v>
      </c>
      <c r="Q853" s="0" t="str">
        <f aca="false">$K853&amp;'SCHEDA adsl'!P846</f>
        <v>udc</v>
      </c>
      <c r="R853" s="0" t="str">
        <f aca="false">$K853&amp;'SCHEDA adsl'!Q846</f>
        <v>udc</v>
      </c>
      <c r="S853" s="0" t="str">
        <f aca="false">$K853&amp;'SCHEDA adsl'!R846</f>
        <v>udcSI</v>
      </c>
      <c r="T853" s="0" t="str">
        <f aca="false">$K853&amp;'SCHEDA adsl'!S846</f>
        <v>udc</v>
      </c>
    </row>
    <row r="854" customFormat="false" ht="12.75" hidden="false" customHeight="false" outlineLevel="0" collapsed="false">
      <c r="H854" s="0" t="n">
        <f aca="false">IF('SCHEDA adsl'!A847='SCHEDA adsl'!A846,0,1)</f>
        <v>0</v>
      </c>
      <c r="I854" s="0" t="str">
        <f aca="false">MID('SCHEDA adsl'!A847,1,2)</f>
        <v>UD</v>
      </c>
      <c r="J854" s="0" t="str">
        <f aca="false">I854&amp;H854</f>
        <v>UD0</v>
      </c>
      <c r="K854" s="0" t="str">
        <f aca="false">MID('SCHEDA adsl'!F847,1,3)</f>
        <v>UDM</v>
      </c>
      <c r="L854" s="0" t="str">
        <f aca="false">K854&amp;IF('SCHEDA adsl'!K847=0,0,IF('SCHEDA adsl'!K847="",0,1))</f>
        <v>UDM1</v>
      </c>
      <c r="M854" s="0" t="str">
        <f aca="false">K854&amp;IF('SCHEDA adsl'!K847=0,1,IF('SCHEDA adsl'!K847="",1,0))</f>
        <v>UDM0</v>
      </c>
      <c r="N854" s="0" t="str">
        <f aca="false">$K854&amp;'SCHEDA adsl'!L847</f>
        <v>UDM</v>
      </c>
      <c r="O854" s="0" t="str">
        <f aca="false">$K854&amp;'SCHEDA adsl'!N847</f>
        <v>UDMADSL</v>
      </c>
      <c r="P854" s="0" t="str">
        <f aca="false">$K854&amp;'SCHEDA adsl'!O847</f>
        <v>UDM</v>
      </c>
      <c r="Q854" s="0" t="str">
        <f aca="false">$K854&amp;'SCHEDA adsl'!P847</f>
        <v>UDM</v>
      </c>
      <c r="R854" s="0" t="str">
        <f aca="false">$K854&amp;'SCHEDA adsl'!Q847</f>
        <v>UDMSKYPE</v>
      </c>
      <c r="S854" s="0" t="str">
        <f aca="false">$K854&amp;'SCHEDA adsl'!R847</f>
        <v>UDMSI</v>
      </c>
      <c r="T854" s="0" t="str">
        <f aca="false">$K854&amp;'SCHEDA adsl'!S847</f>
        <v>UDMdocente</v>
      </c>
    </row>
    <row r="855" customFormat="false" ht="12.75" hidden="false" customHeight="false" outlineLevel="0" collapsed="false">
      <c r="H855" s="0" t="n">
        <f aca="false">IF('SCHEDA adsl'!A848='SCHEDA adsl'!A847,0,1)</f>
        <v>0</v>
      </c>
      <c r="I855" s="0" t="str">
        <f aca="false">MID('SCHEDA adsl'!A848,1,2)</f>
        <v>UD</v>
      </c>
      <c r="J855" s="0" t="str">
        <f aca="false">I855&amp;H855</f>
        <v>UD0</v>
      </c>
      <c r="K855" s="0" t="str">
        <f aca="false">MID('SCHEDA adsl'!F848,1,3)</f>
        <v>udm</v>
      </c>
      <c r="L855" s="0" t="str">
        <f aca="false">K855&amp;IF('SCHEDA adsl'!K848=0,0,IF('SCHEDA adsl'!K848="",0,1))</f>
        <v>udm1</v>
      </c>
      <c r="M855" s="0" t="str">
        <f aca="false">K855&amp;IF('SCHEDA adsl'!K848=0,1,IF('SCHEDA adsl'!K848="",1,0))</f>
        <v>udm0</v>
      </c>
      <c r="N855" s="0" t="str">
        <f aca="false">$K855&amp;'SCHEDA adsl'!L848</f>
        <v>udm</v>
      </c>
      <c r="O855" s="0" t="str">
        <f aca="false">$K855&amp;'SCHEDA adsl'!N848</f>
        <v>udmADSL</v>
      </c>
      <c r="P855" s="0" t="str">
        <f aca="false">$K855&amp;'SCHEDA adsl'!O848</f>
        <v>udm</v>
      </c>
      <c r="Q855" s="0" t="str">
        <f aca="false">$K855&amp;'SCHEDA adsl'!P848</f>
        <v>udm</v>
      </c>
      <c r="R855" s="0" t="str">
        <f aca="false">$K855&amp;'SCHEDA adsl'!Q848</f>
        <v>udmSKYPE</v>
      </c>
      <c r="S855" s="0" t="str">
        <f aca="false">$K855&amp;'SCHEDA adsl'!R848</f>
        <v>udmSI</v>
      </c>
      <c r="T855" s="0" t="str">
        <f aca="false">$K855&amp;'SCHEDA adsl'!S848</f>
        <v>udmdocente</v>
      </c>
    </row>
    <row r="856" customFormat="false" ht="12.75" hidden="false" customHeight="false" outlineLevel="0" collapsed="false">
      <c r="H856" s="0" t="n">
        <f aca="false">IF('SCHEDA adsl'!A849='SCHEDA adsl'!A848,0,1)</f>
        <v>0</v>
      </c>
      <c r="I856" s="0" t="str">
        <f aca="false">MID('SCHEDA adsl'!A849,1,2)</f>
        <v>UD</v>
      </c>
      <c r="J856" s="0" t="str">
        <f aca="false">I856&amp;H856</f>
        <v>UD0</v>
      </c>
      <c r="K856" s="0" t="str">
        <f aca="false">MID('SCHEDA adsl'!F849,1,3)</f>
        <v>udm</v>
      </c>
      <c r="L856" s="0" t="str">
        <f aca="false">K856&amp;IF('SCHEDA adsl'!K849=0,0,IF('SCHEDA adsl'!K849="",0,1))</f>
        <v>udm1</v>
      </c>
      <c r="M856" s="0" t="str">
        <f aca="false">K856&amp;IF('SCHEDA adsl'!K849=0,1,IF('SCHEDA adsl'!K849="",1,0))</f>
        <v>udm0</v>
      </c>
      <c r="N856" s="0" t="str">
        <f aca="false">$K856&amp;'SCHEDA adsl'!L849</f>
        <v>udmADSL</v>
      </c>
      <c r="O856" s="0" t="str">
        <f aca="false">$K856&amp;'SCHEDA adsl'!N849</f>
        <v>udmADSL</v>
      </c>
      <c r="P856" s="0" t="str">
        <f aca="false">$K856&amp;'SCHEDA adsl'!O849</f>
        <v>udm</v>
      </c>
      <c r="Q856" s="0" t="str">
        <f aca="false">$K856&amp;'SCHEDA adsl'!P849</f>
        <v>udm</v>
      </c>
      <c r="R856" s="0" t="str">
        <f aca="false">$K856&amp;'SCHEDA adsl'!Q849</f>
        <v>udmSKYPE</v>
      </c>
      <c r="S856" s="0" t="str">
        <f aca="false">$K856&amp;'SCHEDA adsl'!R849</f>
        <v>udmSI</v>
      </c>
      <c r="T856" s="0" t="str">
        <f aca="false">$K856&amp;'SCHEDA adsl'!S849</f>
        <v>udmdocente</v>
      </c>
    </row>
    <row r="857" customFormat="false" ht="12.75" hidden="false" customHeight="false" outlineLevel="0" collapsed="false">
      <c r="H857" s="0" t="n">
        <f aca="false">IF('SCHEDA adsl'!A850='SCHEDA adsl'!A849,0,1)</f>
        <v>0</v>
      </c>
      <c r="I857" s="0" t="str">
        <f aca="false">MID('SCHEDA adsl'!A850,1,2)</f>
        <v>UD</v>
      </c>
      <c r="J857" s="0" t="str">
        <f aca="false">I857&amp;H857</f>
        <v>UD0</v>
      </c>
      <c r="K857" s="0" t="str">
        <f aca="false">MID('SCHEDA adsl'!F850,1,3)</f>
        <v>udm</v>
      </c>
      <c r="L857" s="0" t="str">
        <f aca="false">K857&amp;IF('SCHEDA adsl'!K850=0,0,IF('SCHEDA adsl'!K850="",0,1))</f>
        <v>udm1</v>
      </c>
      <c r="M857" s="0" t="str">
        <f aca="false">K857&amp;IF('SCHEDA adsl'!K850=0,1,IF('SCHEDA adsl'!K850="",1,0))</f>
        <v>udm0</v>
      </c>
      <c r="N857" s="0" t="str">
        <f aca="false">$K857&amp;'SCHEDA adsl'!L850</f>
        <v>udm</v>
      </c>
      <c r="O857" s="0" t="str">
        <f aca="false">$K857&amp;'SCHEDA adsl'!N850</f>
        <v>udmNO</v>
      </c>
      <c r="P857" s="0" t="str">
        <f aca="false">$K857&amp;'SCHEDA adsl'!O850</f>
        <v>udm</v>
      </c>
      <c r="Q857" s="0" t="str">
        <f aca="false">$K857&amp;'SCHEDA adsl'!P850</f>
        <v>udm</v>
      </c>
      <c r="R857" s="0" t="str">
        <f aca="false">$K857&amp;'SCHEDA adsl'!Q850</f>
        <v>udm</v>
      </c>
      <c r="S857" s="0" t="str">
        <f aca="false">$K857&amp;'SCHEDA adsl'!R850</f>
        <v>udmNO</v>
      </c>
      <c r="T857" s="0" t="str">
        <f aca="false">$K857&amp;'SCHEDA adsl'!S850</f>
        <v>udm</v>
      </c>
    </row>
    <row r="858" customFormat="false" ht="12.75" hidden="false" customHeight="false" outlineLevel="0" collapsed="false">
      <c r="H858" s="0" t="n">
        <f aca="false">IF('SCHEDA adsl'!A851='SCHEDA adsl'!A850,0,1)</f>
        <v>1</v>
      </c>
      <c r="I858" s="0" t="str">
        <f aca="false">MID('SCHEDA adsl'!A851,1,2)</f>
        <v>UD</v>
      </c>
      <c r="J858" s="0" t="str">
        <f aca="false">I858&amp;H858</f>
        <v>UD1</v>
      </c>
      <c r="K858" s="0" t="str">
        <f aca="false">MID('SCHEDA adsl'!F851,1,3)</f>
        <v>UDM</v>
      </c>
      <c r="L858" s="0" t="str">
        <f aca="false">K858&amp;IF('SCHEDA adsl'!K851=0,0,IF('SCHEDA adsl'!K851="",0,1))</f>
        <v>UDM1</v>
      </c>
      <c r="M858" s="0" t="str">
        <f aca="false">K858&amp;IF('SCHEDA adsl'!K851=0,1,IF('SCHEDA adsl'!K851="",1,0))</f>
        <v>UDM0</v>
      </c>
      <c r="N858" s="0" t="str">
        <f aca="false">$K858&amp;'SCHEDA adsl'!L851</f>
        <v>UDMADSL</v>
      </c>
      <c r="O858" s="0" t="str">
        <f aca="false">$K858&amp;'SCHEDA adsl'!N851</f>
        <v>UDMADSL</v>
      </c>
      <c r="P858" s="0" t="str">
        <f aca="false">$K858&amp;'SCHEDA adsl'!O851</f>
        <v>UDMnon disponibile</v>
      </c>
      <c r="Q858" s="0" t="str">
        <f aca="false">$K858&amp;'SCHEDA adsl'!P851</f>
        <v>UDMNO</v>
      </c>
      <c r="R858" s="0" t="str">
        <f aca="false">$K858&amp;'SCHEDA adsl'!Q851</f>
        <v>UDMNON DISPONIBILE</v>
      </c>
      <c r="S858" s="0" t="str">
        <f aca="false">$K858&amp;'SCHEDA adsl'!R851</f>
        <v>UDMSI</v>
      </c>
      <c r="T858" s="0" t="str">
        <f aca="false">$K858&amp;'SCHEDA adsl'!S851</f>
        <v>UDMdocente</v>
      </c>
    </row>
    <row r="859" customFormat="false" ht="12.75" hidden="false" customHeight="false" outlineLevel="0" collapsed="false">
      <c r="H859" s="0" t="n">
        <f aca="false">IF('SCHEDA adsl'!A852='SCHEDA adsl'!A851,0,1)</f>
        <v>0</v>
      </c>
      <c r="I859" s="0" t="str">
        <f aca="false">MID('SCHEDA adsl'!A852,1,2)</f>
        <v>UD</v>
      </c>
      <c r="J859" s="0" t="str">
        <f aca="false">I859&amp;H859</f>
        <v>UD0</v>
      </c>
      <c r="K859" s="0" t="str">
        <f aca="false">MID('SCHEDA adsl'!F852,1,3)</f>
        <v>UDM</v>
      </c>
      <c r="L859" s="0" t="str">
        <f aca="false">K859&amp;IF('SCHEDA adsl'!K852=0,0,IF('SCHEDA adsl'!K852="",0,1))</f>
        <v>UDM1</v>
      </c>
      <c r="M859" s="0" t="str">
        <f aca="false">K859&amp;IF('SCHEDA adsl'!K852=0,1,IF('SCHEDA adsl'!K852="",1,0))</f>
        <v>UDM0</v>
      </c>
      <c r="N859" s="0" t="str">
        <f aca="false">$K859&amp;'SCHEDA adsl'!L852</f>
        <v>UDMNO</v>
      </c>
      <c r="O859" s="0" t="str">
        <f aca="false">$K859&amp;'SCHEDA adsl'!N852</f>
        <v>UDMADSL</v>
      </c>
      <c r="P859" s="0" t="str">
        <f aca="false">$K859&amp;'SCHEDA adsl'!O852</f>
        <v>UDMnon disponibile</v>
      </c>
      <c r="Q859" s="0" t="str">
        <f aca="false">$K859&amp;'SCHEDA adsl'!P852</f>
        <v>UDMNO</v>
      </c>
      <c r="R859" s="0" t="str">
        <f aca="false">$K859&amp;'SCHEDA adsl'!Q852</f>
        <v>UDMNON DISPONIBILE</v>
      </c>
      <c r="S859" s="0" t="str">
        <f aca="false">$K859&amp;'SCHEDA adsl'!R852</f>
        <v>UDMSI</v>
      </c>
      <c r="T859" s="0" t="str">
        <f aca="false">$K859&amp;'SCHEDA adsl'!S852</f>
        <v>UDMdocente</v>
      </c>
    </row>
    <row r="860" customFormat="false" ht="12.75" hidden="false" customHeight="false" outlineLevel="0" collapsed="false">
      <c r="H860" s="0" t="n">
        <f aca="false">IF('SCHEDA adsl'!A853='SCHEDA adsl'!A852,0,1)</f>
        <v>0</v>
      </c>
      <c r="I860" s="0" t="str">
        <f aca="false">MID('SCHEDA adsl'!A853,1,2)</f>
        <v>UD</v>
      </c>
      <c r="J860" s="0" t="str">
        <f aca="false">I860&amp;H860</f>
        <v>UD0</v>
      </c>
      <c r="K860" s="0" t="str">
        <f aca="false">MID('SCHEDA adsl'!F853,1,3)</f>
        <v>UDM</v>
      </c>
      <c r="L860" s="0" t="str">
        <f aca="false">K860&amp;IF('SCHEDA adsl'!K853=0,0,IF('SCHEDA adsl'!K853="",0,1))</f>
        <v>UDM1</v>
      </c>
      <c r="M860" s="0" t="str">
        <f aca="false">K860&amp;IF('SCHEDA adsl'!K853=0,1,IF('SCHEDA adsl'!K853="",1,0))</f>
        <v>UDM0</v>
      </c>
      <c r="N860" s="0" t="str">
        <f aca="false">$K860&amp;'SCHEDA adsl'!L853</f>
        <v>UDMNO</v>
      </c>
      <c r="O860" s="0" t="str">
        <f aca="false">$K860&amp;'SCHEDA adsl'!N853</f>
        <v>UDMADSL</v>
      </c>
      <c r="P860" s="0" t="str">
        <f aca="false">$K860&amp;'SCHEDA adsl'!O853</f>
        <v>UDMnon disponibile</v>
      </c>
      <c r="Q860" s="0" t="str">
        <f aca="false">$K860&amp;'SCHEDA adsl'!P853</f>
        <v>UDMNO</v>
      </c>
      <c r="R860" s="0" t="str">
        <f aca="false">$K860&amp;'SCHEDA adsl'!Q853</f>
        <v>UDMNON DISPONIBILE</v>
      </c>
      <c r="S860" s="0" t="str">
        <f aca="false">$K860&amp;'SCHEDA adsl'!R853</f>
        <v>UDMSI</v>
      </c>
      <c r="T860" s="0" t="str">
        <f aca="false">$K860&amp;'SCHEDA adsl'!S853</f>
        <v>UDMdocente</v>
      </c>
    </row>
    <row r="861" customFormat="false" ht="12.75" hidden="false" customHeight="false" outlineLevel="0" collapsed="false">
      <c r="H861" s="0" t="n">
        <f aca="false">IF('SCHEDA adsl'!A854='SCHEDA adsl'!A853,0,1)</f>
        <v>1</v>
      </c>
      <c r="I861" s="0" t="str">
        <f aca="false">MID('SCHEDA adsl'!A854,1,2)</f>
        <v>UD</v>
      </c>
      <c r="J861" s="0" t="str">
        <f aca="false">I861&amp;H861</f>
        <v>UD1</v>
      </c>
      <c r="K861" s="0" t="str">
        <f aca="false">MID('SCHEDA adsl'!F854,1,3)</f>
        <v>UDM</v>
      </c>
      <c r="L861" s="0" t="str">
        <f aca="false">K861&amp;IF('SCHEDA adsl'!K854=0,0,IF('SCHEDA adsl'!K854="",0,1))</f>
        <v>UDM1</v>
      </c>
      <c r="M861" s="0" t="str">
        <f aca="false">K861&amp;IF('SCHEDA adsl'!K854=0,1,IF('SCHEDA adsl'!K854="",1,0))</f>
        <v>UDM0</v>
      </c>
      <c r="N861" s="0" t="str">
        <f aca="false">$K861&amp;'SCHEDA adsl'!L854</f>
        <v>UDMADSL</v>
      </c>
      <c r="O861" s="0" t="str">
        <f aca="false">$K861&amp;'SCHEDA adsl'!N854</f>
        <v>UDMADSL</v>
      </c>
      <c r="P861" s="0" t="str">
        <f aca="false">$K861&amp;'SCHEDA adsl'!O854</f>
        <v>UDMnon disponibile</v>
      </c>
      <c r="Q861" s="0" t="str">
        <f aca="false">$K861&amp;'SCHEDA adsl'!P854</f>
        <v>UDMADSL</v>
      </c>
      <c r="R861" s="0" t="str">
        <f aca="false">$K861&amp;'SCHEDA adsl'!Q854</f>
        <v>UDMNON DISPONIBILE</v>
      </c>
      <c r="S861" s="0" t="str">
        <f aca="false">$K861&amp;'SCHEDA adsl'!R854</f>
        <v>UDMSI</v>
      </c>
      <c r="T861" s="0" t="str">
        <f aca="false">$K861&amp;'SCHEDA adsl'!S854</f>
        <v>UDMdocente</v>
      </c>
    </row>
    <row r="862" customFormat="false" ht="12.75" hidden="false" customHeight="false" outlineLevel="0" collapsed="false">
      <c r="H862" s="0" t="n">
        <f aca="false">IF('SCHEDA adsl'!A855='SCHEDA adsl'!A854,0,1)</f>
        <v>0</v>
      </c>
      <c r="I862" s="0" t="str">
        <f aca="false">MID('SCHEDA adsl'!A855,1,2)</f>
        <v>UD</v>
      </c>
      <c r="J862" s="0" t="str">
        <f aca="false">I862&amp;H862</f>
        <v>UD0</v>
      </c>
      <c r="K862" s="0" t="str">
        <f aca="false">MID('SCHEDA adsl'!F855,1,3)</f>
        <v>UDM</v>
      </c>
      <c r="L862" s="0" t="str">
        <f aca="false">K862&amp;IF('SCHEDA adsl'!K855=0,0,IF('SCHEDA adsl'!K855="",0,1))</f>
        <v>UDM1</v>
      </c>
      <c r="M862" s="0" t="str">
        <f aca="false">K862&amp;IF('SCHEDA adsl'!K855=0,1,IF('SCHEDA adsl'!K855="",1,0))</f>
        <v>UDM0</v>
      </c>
      <c r="N862" s="0" t="str">
        <f aca="false">$K862&amp;'SCHEDA adsl'!L855</f>
        <v>UDMNO</v>
      </c>
      <c r="O862" s="0" t="str">
        <f aca="false">$K862&amp;'SCHEDA adsl'!N855</f>
        <v>UDMADSL</v>
      </c>
      <c r="P862" s="0" t="str">
        <f aca="false">$K862&amp;'SCHEDA adsl'!O855</f>
        <v>UDMnon disponibile</v>
      </c>
      <c r="Q862" s="0" t="str">
        <f aca="false">$K862&amp;'SCHEDA adsl'!P855</f>
        <v>UDMNO</v>
      </c>
      <c r="R862" s="0" t="str">
        <f aca="false">$K862&amp;'SCHEDA adsl'!Q855</f>
        <v>UDMNON DISPONIBILE</v>
      </c>
      <c r="S862" s="0" t="str">
        <f aca="false">$K862&amp;'SCHEDA adsl'!R855</f>
        <v>UDMSI</v>
      </c>
      <c r="T862" s="0" t="str">
        <f aca="false">$K862&amp;'SCHEDA adsl'!S855</f>
        <v>UDMdocente</v>
      </c>
    </row>
    <row r="863" customFormat="false" ht="12.75" hidden="false" customHeight="false" outlineLevel="0" collapsed="false">
      <c r="H863" s="0" t="n">
        <f aca="false">IF('SCHEDA adsl'!A856='SCHEDA adsl'!A855,0,1)</f>
        <v>0</v>
      </c>
      <c r="I863" s="0" t="str">
        <f aca="false">MID('SCHEDA adsl'!A856,1,2)</f>
        <v>UD</v>
      </c>
      <c r="J863" s="0" t="str">
        <f aca="false">I863&amp;H863</f>
        <v>UD0</v>
      </c>
      <c r="K863" s="0" t="str">
        <f aca="false">MID('SCHEDA adsl'!F856,1,3)</f>
        <v>UDM</v>
      </c>
      <c r="L863" s="0" t="str">
        <f aca="false">K863&amp;IF('SCHEDA adsl'!K856=0,0,IF('SCHEDA adsl'!K856="",0,1))</f>
        <v>UDM1</v>
      </c>
      <c r="M863" s="0" t="str">
        <f aca="false">K863&amp;IF('SCHEDA adsl'!K856=0,1,IF('SCHEDA adsl'!K856="",1,0))</f>
        <v>UDM0</v>
      </c>
      <c r="N863" s="0" t="str">
        <f aca="false">$K863&amp;'SCHEDA adsl'!L856</f>
        <v>UDMNO</v>
      </c>
      <c r="O863" s="0" t="str">
        <f aca="false">$K863&amp;'SCHEDA adsl'!N856</f>
        <v>UDMADSL</v>
      </c>
      <c r="P863" s="0" t="str">
        <f aca="false">$K863&amp;'SCHEDA adsl'!O856</f>
        <v>UDMnon disponibile</v>
      </c>
      <c r="Q863" s="0" t="str">
        <f aca="false">$K863&amp;'SCHEDA adsl'!P856</f>
        <v>UDMNO</v>
      </c>
      <c r="R863" s="0" t="str">
        <f aca="false">$K863&amp;'SCHEDA adsl'!Q856</f>
        <v>UDMNON DISPONIBILE</v>
      </c>
      <c r="S863" s="0" t="str">
        <f aca="false">$K863&amp;'SCHEDA adsl'!R856</f>
        <v>UDMSI</v>
      </c>
      <c r="T863" s="0" t="str">
        <f aca="false">$K863&amp;'SCHEDA adsl'!S856</f>
        <v>UDMdocente</v>
      </c>
    </row>
    <row r="864" customFormat="false" ht="12.75" hidden="false" customHeight="false" outlineLevel="0" collapsed="false">
      <c r="H864" s="0" t="n">
        <f aca="false">IF('SCHEDA adsl'!A857='SCHEDA adsl'!A856,0,1)</f>
        <v>1</v>
      </c>
      <c r="I864" s="0" t="str">
        <f aca="false">MID('SCHEDA adsl'!A857,1,2)</f>
        <v>UD</v>
      </c>
      <c r="J864" s="0" t="str">
        <f aca="false">I864&amp;H864</f>
        <v>UD1</v>
      </c>
      <c r="K864" s="0" t="str">
        <f aca="false">MID('SCHEDA adsl'!F857,1,3)</f>
        <v>UDM</v>
      </c>
      <c r="L864" s="0" t="str">
        <f aca="false">K864&amp;IF('SCHEDA adsl'!K857=0,0,IF('SCHEDA adsl'!K857="",0,1))</f>
        <v>UDM1</v>
      </c>
      <c r="M864" s="0" t="str">
        <f aca="false">K864&amp;IF('SCHEDA adsl'!K857=0,1,IF('SCHEDA adsl'!K857="",1,0))</f>
        <v>UDM0</v>
      </c>
      <c r="N864" s="0" t="str">
        <f aca="false">$K864&amp;'SCHEDA adsl'!L857</f>
        <v>UDM ADSL</v>
      </c>
      <c r="O864" s="0" t="str">
        <f aca="false">$K864&amp;'SCHEDA adsl'!N857</f>
        <v>UDM ADSL</v>
      </c>
      <c r="P864" s="0" t="str">
        <f aca="false">$K864&amp;'SCHEDA adsl'!O857</f>
        <v>UDMnon disponibile</v>
      </c>
      <c r="Q864" s="0" t="str">
        <f aca="false">$K864&amp;'SCHEDA adsl'!P857</f>
        <v>UDM ADSL</v>
      </c>
      <c r="R864" s="0" t="str">
        <f aca="false">$K864&amp;'SCHEDA adsl'!Q857</f>
        <v>UDM NON DISPONIBILE</v>
      </c>
      <c r="S864" s="0" t="str">
        <f aca="false">$K864&amp;'SCHEDA adsl'!R857</f>
        <v>UDMSI</v>
      </c>
      <c r="T864" s="0" t="str">
        <f aca="false">$K864&amp;'SCHEDA adsl'!S857</f>
        <v>UDMdocente</v>
      </c>
    </row>
    <row r="865" customFormat="false" ht="12.75" hidden="false" customHeight="false" outlineLevel="0" collapsed="false">
      <c r="H865" s="0" t="n">
        <f aca="false">IF('SCHEDA adsl'!A858='SCHEDA adsl'!A857,0,1)</f>
        <v>0</v>
      </c>
      <c r="I865" s="0" t="str">
        <f aca="false">MID('SCHEDA adsl'!A858,1,2)</f>
        <v>UD</v>
      </c>
      <c r="J865" s="0" t="str">
        <f aca="false">I865&amp;H865</f>
        <v>UD0</v>
      </c>
      <c r="K865" s="0" t="str">
        <f aca="false">MID('SCHEDA adsl'!F858,1,3)</f>
        <v>UDM</v>
      </c>
      <c r="L865" s="0" t="str">
        <f aca="false">K865&amp;IF('SCHEDA adsl'!K858=0,0,IF('SCHEDA adsl'!K858="",0,1))</f>
        <v>UDM1</v>
      </c>
      <c r="M865" s="0" t="str">
        <f aca="false">K865&amp;IF('SCHEDA adsl'!K858=0,1,IF('SCHEDA adsl'!K858="",1,0))</f>
        <v>UDM0</v>
      </c>
      <c r="N865" s="0" t="str">
        <f aca="false">$K865&amp;'SCHEDA adsl'!L858</f>
        <v>UDM ISDN</v>
      </c>
      <c r="O865" s="0" t="str">
        <f aca="false">$K865&amp;'SCHEDA adsl'!N858</f>
        <v>UDM ISDN</v>
      </c>
      <c r="P865" s="0" t="str">
        <f aca="false">$K865&amp;'SCHEDA adsl'!O858</f>
        <v>UDMnon disponibile</v>
      </c>
      <c r="Q865" s="0" t="str">
        <f aca="false">$K865&amp;'SCHEDA adsl'!P858</f>
        <v>UDM ISDN</v>
      </c>
      <c r="R865" s="0" t="str">
        <f aca="false">$K865&amp;'SCHEDA adsl'!Q858</f>
        <v>UDM NON DISPONIBILE</v>
      </c>
      <c r="S865" s="0" t="str">
        <f aca="false">$K865&amp;'SCHEDA adsl'!R858</f>
        <v>UDMSI</v>
      </c>
      <c r="T865" s="0" t="str">
        <f aca="false">$K865&amp;'SCHEDA adsl'!S858</f>
        <v>UDMdocente</v>
      </c>
    </row>
    <row r="866" customFormat="false" ht="12.75" hidden="false" customHeight="false" outlineLevel="0" collapsed="false">
      <c r="H866" s="0" t="n">
        <f aca="false">IF('SCHEDA adsl'!A859='SCHEDA adsl'!A858,0,1)</f>
        <v>1</v>
      </c>
      <c r="I866" s="0" t="str">
        <f aca="false">MID('SCHEDA adsl'!A859,1,2)</f>
        <v>UD</v>
      </c>
      <c r="J866" s="0" t="str">
        <f aca="false">I866&amp;H866</f>
        <v>UD1</v>
      </c>
      <c r="K866" s="0" t="str">
        <f aca="false">MID('SCHEDA adsl'!F859,1,3)</f>
        <v>UDM</v>
      </c>
      <c r="L866" s="0" t="str">
        <f aca="false">K866&amp;IF('SCHEDA adsl'!K859=0,0,IF('SCHEDA adsl'!K859="",0,1))</f>
        <v>UDM1</v>
      </c>
      <c r="M866" s="0" t="str">
        <f aca="false">K866&amp;IF('SCHEDA adsl'!K859=0,1,IF('SCHEDA adsl'!K859="",1,0))</f>
        <v>UDM0</v>
      </c>
      <c r="N866" s="0" t="str">
        <f aca="false">$K866&amp;'SCHEDA adsl'!L859</f>
        <v>UDMADSL</v>
      </c>
      <c r="O866" s="0" t="str">
        <f aca="false">$K866&amp;'SCHEDA adsl'!N859</f>
        <v>UDMADSL</v>
      </c>
      <c r="P866" s="0" t="str">
        <f aca="false">$K866&amp;'SCHEDA adsl'!O859</f>
        <v>UDMcon access point</v>
      </c>
      <c r="Q866" s="0" t="str">
        <f aca="false">$K866&amp;'SCHEDA adsl'!P859</f>
        <v>UDMADSL</v>
      </c>
      <c r="R866" s="0" t="str">
        <f aca="false">$K866&amp;'SCHEDA adsl'!Q859</f>
        <v>UDMNON DISPONIBILE</v>
      </c>
      <c r="S866" s="0" t="str">
        <f aca="false">$K866&amp;'SCHEDA adsl'!R859</f>
        <v>UDMSI</v>
      </c>
      <c r="T866" s="0" t="str">
        <f aca="false">$K866&amp;'SCHEDA adsl'!S859</f>
        <v>UDMdocente</v>
      </c>
    </row>
    <row r="867" customFormat="false" ht="12.75" hidden="false" customHeight="false" outlineLevel="0" collapsed="false">
      <c r="H867" s="0" t="n">
        <f aca="false">IF('SCHEDA adsl'!A860='SCHEDA adsl'!A859,0,1)</f>
        <v>0</v>
      </c>
      <c r="I867" s="0" t="str">
        <f aca="false">MID('SCHEDA adsl'!A860,1,2)</f>
        <v>UD</v>
      </c>
      <c r="J867" s="0" t="str">
        <f aca="false">I867&amp;H867</f>
        <v>UD0</v>
      </c>
      <c r="K867" s="0" t="str">
        <f aca="false">MID('SCHEDA adsl'!F860,1,3)</f>
        <v>UDM</v>
      </c>
      <c r="L867" s="0" t="str">
        <f aca="false">K867&amp;IF('SCHEDA adsl'!K860=0,0,IF('SCHEDA adsl'!K860="",0,1))</f>
        <v>UDM1</v>
      </c>
      <c r="M867" s="0" t="str">
        <f aca="false">K867&amp;IF('SCHEDA adsl'!K860=0,1,IF('SCHEDA adsl'!K860="",1,0))</f>
        <v>UDM0</v>
      </c>
      <c r="N867" s="0" t="str">
        <f aca="false">$K867&amp;'SCHEDA adsl'!L860</f>
        <v>UDMADSL</v>
      </c>
      <c r="O867" s="0" t="str">
        <f aca="false">$K867&amp;'SCHEDA adsl'!N860</f>
        <v>UDMADSL</v>
      </c>
      <c r="P867" s="0" t="str">
        <f aca="false">$K867&amp;'SCHEDA adsl'!O860</f>
        <v>UDMnon disponibile</v>
      </c>
      <c r="Q867" s="0" t="str">
        <f aca="false">$K867&amp;'SCHEDA adsl'!P860</f>
        <v>UDMADSL</v>
      </c>
      <c r="R867" s="0" t="str">
        <f aca="false">$K867&amp;'SCHEDA adsl'!Q860</f>
        <v>UDMNON DISPONIBILE</v>
      </c>
      <c r="S867" s="0" t="str">
        <f aca="false">$K867&amp;'SCHEDA adsl'!R860</f>
        <v>UDMSI</v>
      </c>
      <c r="T867" s="0" t="str">
        <f aca="false">$K867&amp;'SCHEDA adsl'!S860</f>
        <v>UDMdocente</v>
      </c>
    </row>
    <row r="868" customFormat="false" ht="12.75" hidden="false" customHeight="false" outlineLevel="0" collapsed="false">
      <c r="H868" s="0" t="n">
        <f aca="false">IF('SCHEDA adsl'!A861='SCHEDA adsl'!A860,0,1)</f>
        <v>0</v>
      </c>
      <c r="I868" s="0" t="str">
        <f aca="false">MID('SCHEDA adsl'!A861,1,2)</f>
        <v>UD</v>
      </c>
      <c r="J868" s="0" t="str">
        <f aca="false">I868&amp;H868</f>
        <v>UD0</v>
      </c>
      <c r="K868" s="0" t="str">
        <f aca="false">MID('SCHEDA adsl'!F861,1,3)</f>
        <v>UDM</v>
      </c>
      <c r="L868" s="0" t="str">
        <f aca="false">K868&amp;IF('SCHEDA adsl'!K861=0,0,IF('SCHEDA adsl'!K861="",0,1))</f>
        <v>UDM1</v>
      </c>
      <c r="M868" s="0" t="str">
        <f aca="false">K868&amp;IF('SCHEDA adsl'!K861=0,1,IF('SCHEDA adsl'!K861="",1,0))</f>
        <v>UDM0</v>
      </c>
      <c r="N868" s="0" t="str">
        <f aca="false">$K868&amp;'SCHEDA adsl'!L861</f>
        <v>UDMISDN</v>
      </c>
      <c r="O868" s="0" t="str">
        <f aca="false">$K868&amp;'SCHEDA adsl'!N861</f>
        <v>UDMNO</v>
      </c>
      <c r="P868" s="0" t="str">
        <f aca="false">$K868&amp;'SCHEDA adsl'!O861</f>
        <v>UDMnon disponibile</v>
      </c>
      <c r="Q868" s="0" t="str">
        <f aca="false">$K868&amp;'SCHEDA adsl'!P861</f>
        <v>UDMNO</v>
      </c>
      <c r="R868" s="0" t="str">
        <f aca="false">$K868&amp;'SCHEDA adsl'!Q861</f>
        <v>UDMNON DISPONIBILE</v>
      </c>
      <c r="S868" s="0" t="str">
        <f aca="false">$K868&amp;'SCHEDA adsl'!R861</f>
        <v>UDMSI</v>
      </c>
      <c r="T868" s="0" t="str">
        <f aca="false">$K868&amp;'SCHEDA adsl'!S861</f>
        <v>UDMdocente</v>
      </c>
    </row>
    <row r="869" customFormat="false" ht="12.75" hidden="false" customHeight="false" outlineLevel="0" collapsed="false">
      <c r="H869" s="0" t="n">
        <f aca="false">IF('SCHEDA adsl'!A862='SCHEDA adsl'!A861,0,1)</f>
        <v>0</v>
      </c>
      <c r="I869" s="0" t="str">
        <f aca="false">MID('SCHEDA adsl'!A862,1,2)</f>
        <v>UD</v>
      </c>
      <c r="J869" s="0" t="str">
        <f aca="false">I869&amp;H869</f>
        <v>UD0</v>
      </c>
      <c r="K869" s="0" t="str">
        <f aca="false">MID('SCHEDA adsl'!F862,1,3)</f>
        <v>UDM</v>
      </c>
      <c r="L869" s="0" t="str">
        <f aca="false">K869&amp;IF('SCHEDA adsl'!K862=0,0,IF('SCHEDA adsl'!K862="",0,1))</f>
        <v>UDM1</v>
      </c>
      <c r="M869" s="0" t="str">
        <f aca="false">K869&amp;IF('SCHEDA adsl'!K862=0,1,IF('SCHEDA adsl'!K862="",1,0))</f>
        <v>UDM0</v>
      </c>
      <c r="N869" s="0" t="str">
        <f aca="false">$K869&amp;'SCHEDA adsl'!L862</f>
        <v>UDMADSL</v>
      </c>
      <c r="O869" s="0" t="str">
        <f aca="false">$K869&amp;'SCHEDA adsl'!N862</f>
        <v>UDMADSL</v>
      </c>
      <c r="P869" s="0" t="str">
        <f aca="false">$K869&amp;'SCHEDA adsl'!O862</f>
        <v>UDMnon disponibile</v>
      </c>
      <c r="Q869" s="0" t="str">
        <f aca="false">$K869&amp;'SCHEDA adsl'!P862</f>
        <v>UDMADSL</v>
      </c>
      <c r="R869" s="0" t="str">
        <f aca="false">$K869&amp;'SCHEDA adsl'!Q862</f>
        <v>UDMNON DISPONIBILE</v>
      </c>
      <c r="S869" s="0" t="str">
        <f aca="false">$K869&amp;'SCHEDA adsl'!R862</f>
        <v>UDMNO</v>
      </c>
      <c r="T869" s="0" t="str">
        <f aca="false">$K869&amp;'SCHEDA adsl'!S862</f>
        <v>UDM</v>
      </c>
    </row>
    <row r="870" customFormat="false" ht="12.75" hidden="false" customHeight="false" outlineLevel="0" collapsed="false">
      <c r="H870" s="0" t="n">
        <f aca="false">IF('SCHEDA adsl'!A863='SCHEDA adsl'!A862,0,1)</f>
        <v>0</v>
      </c>
      <c r="I870" s="0" t="str">
        <f aca="false">MID('SCHEDA adsl'!A863,1,2)</f>
        <v>UD</v>
      </c>
      <c r="J870" s="0" t="str">
        <f aca="false">I870&amp;H870</f>
        <v>UD0</v>
      </c>
      <c r="K870" s="0" t="str">
        <f aca="false">MID('SCHEDA adsl'!F863,1,3)</f>
        <v>UDM</v>
      </c>
      <c r="L870" s="0" t="str">
        <f aca="false">K870&amp;IF('SCHEDA adsl'!K863=0,0,IF('SCHEDA adsl'!K863="",0,1))</f>
        <v>UDM1</v>
      </c>
      <c r="M870" s="0" t="str">
        <f aca="false">K870&amp;IF('SCHEDA adsl'!K863=0,1,IF('SCHEDA adsl'!K863="",1,0))</f>
        <v>UDM0</v>
      </c>
      <c r="N870" s="0" t="str">
        <f aca="false">$K870&amp;'SCHEDA adsl'!L863</f>
        <v>UDMADSL</v>
      </c>
      <c r="O870" s="0" t="str">
        <f aca="false">$K870&amp;'SCHEDA adsl'!N863</f>
        <v>UDMADSL</v>
      </c>
      <c r="P870" s="0" t="str">
        <f aca="false">$K870&amp;'SCHEDA adsl'!O863</f>
        <v>UDMnon disponibile</v>
      </c>
      <c r="Q870" s="0" t="str">
        <f aca="false">$K870&amp;'SCHEDA adsl'!P863</f>
        <v>UDMADSL</v>
      </c>
      <c r="R870" s="0" t="str">
        <f aca="false">$K870&amp;'SCHEDA adsl'!Q863</f>
        <v>UDMNON DISPONIBILE</v>
      </c>
      <c r="S870" s="0" t="str">
        <f aca="false">$K870&amp;'SCHEDA adsl'!R863</f>
        <v>UDMSI</v>
      </c>
      <c r="T870" s="0" t="str">
        <f aca="false">$K870&amp;'SCHEDA adsl'!S863</f>
        <v>UDMdocente</v>
      </c>
    </row>
    <row r="871" customFormat="false" ht="12.75" hidden="false" customHeight="false" outlineLevel="0" collapsed="false">
      <c r="H871" s="0" t="n">
        <f aca="false">IF('SCHEDA adsl'!A864='SCHEDA adsl'!A863,0,1)</f>
        <v>1</v>
      </c>
      <c r="I871" s="0" t="str">
        <f aca="false">MID('SCHEDA adsl'!A864,1,2)</f>
        <v>UD</v>
      </c>
      <c r="J871" s="0" t="str">
        <f aca="false">I871&amp;H871</f>
        <v>UD1</v>
      </c>
      <c r="K871" s="0" t="str">
        <f aca="false">MID('SCHEDA adsl'!F864,1,3)</f>
        <v>UDM</v>
      </c>
      <c r="L871" s="0" t="str">
        <f aca="false">K871&amp;IF('SCHEDA adsl'!K864=0,0,IF('SCHEDA adsl'!K864="",0,1))</f>
        <v>UDM1</v>
      </c>
      <c r="M871" s="0" t="str">
        <f aca="false">K871&amp;IF('SCHEDA adsl'!K864=0,1,IF('SCHEDA adsl'!K864="",1,0))</f>
        <v>UDM0</v>
      </c>
      <c r="N871" s="0" t="str">
        <f aca="false">$K871&amp;'SCHEDA adsl'!L864</f>
        <v>UDMADSL</v>
      </c>
      <c r="O871" s="0" t="str">
        <f aca="false">$K871&amp;'SCHEDA adsl'!N864</f>
        <v>UDMADSL</v>
      </c>
      <c r="P871" s="0" t="str">
        <f aca="false">$K871&amp;'SCHEDA adsl'!O864</f>
        <v>UDMnon disponibile</v>
      </c>
      <c r="Q871" s="0" t="str">
        <f aca="false">$K871&amp;'SCHEDA adsl'!P864</f>
        <v>UDMNO</v>
      </c>
      <c r="R871" s="0" t="str">
        <f aca="false">$K871&amp;'SCHEDA adsl'!Q864</f>
        <v>UDMNON DISPONIBILE</v>
      </c>
      <c r="S871" s="0" t="str">
        <f aca="false">$K871&amp;'SCHEDA adsl'!R864</f>
        <v>UDMSI</v>
      </c>
      <c r="T871" s="0" t="str">
        <f aca="false">$K871&amp;'SCHEDA adsl'!S864</f>
        <v>UDMdocente</v>
      </c>
    </row>
    <row r="872" customFormat="false" ht="12.75" hidden="false" customHeight="false" outlineLevel="0" collapsed="false">
      <c r="H872" s="0" t="n">
        <f aca="false">IF('SCHEDA adsl'!A865='SCHEDA adsl'!A864,0,1)</f>
        <v>1</v>
      </c>
      <c r="I872" s="0" t="str">
        <f aca="false">MID('SCHEDA adsl'!A865,1,2)</f>
        <v>UD</v>
      </c>
      <c r="J872" s="0" t="str">
        <f aca="false">I872&amp;H872</f>
        <v>UD1</v>
      </c>
      <c r="K872" s="0" t="str">
        <f aca="false">MID('SCHEDA adsl'!F865,1,3)</f>
        <v>UDM</v>
      </c>
      <c r="L872" s="0" t="str">
        <f aca="false">K872&amp;IF('SCHEDA adsl'!K865=0,0,IF('SCHEDA adsl'!K865="",0,1))</f>
        <v>UDM1</v>
      </c>
      <c r="M872" s="0" t="str">
        <f aca="false">K872&amp;IF('SCHEDA adsl'!K865=0,1,IF('SCHEDA adsl'!K865="",1,0))</f>
        <v>UDM0</v>
      </c>
      <c r="N872" s="0" t="str">
        <f aca="false">$K872&amp;'SCHEDA adsl'!L865</f>
        <v>UDMISDN</v>
      </c>
      <c r="O872" s="0" t="str">
        <f aca="false">$K872&amp;'SCHEDA adsl'!N865</f>
        <v>UDMnon disponibile</v>
      </c>
      <c r="P872" s="0" t="str">
        <f aca="false">$K872&amp;'SCHEDA adsl'!O865</f>
        <v>UDMISDN</v>
      </c>
      <c r="Q872" s="0" t="str">
        <f aca="false">$K872&amp;'SCHEDA adsl'!P865</f>
        <v>UDMNON DISPONIBILE</v>
      </c>
      <c r="R872" s="0" t="str">
        <f aca="false">$K872&amp;'SCHEDA adsl'!Q865</f>
        <v>UDMSI</v>
      </c>
      <c r="S872" s="0" t="str">
        <f aca="false">$K872&amp;'SCHEDA adsl'!R865</f>
        <v>UDMdocente</v>
      </c>
      <c r="T872" s="0" t="str">
        <f aca="false">$K872&amp;'SCHEDA adsl'!S865</f>
        <v>UDMToffoli Annarosa</v>
      </c>
    </row>
    <row r="873" customFormat="false" ht="12.75" hidden="false" customHeight="false" outlineLevel="0" collapsed="false">
      <c r="H873" s="0" t="n">
        <f aca="false">IF('SCHEDA adsl'!A866='SCHEDA adsl'!A865,0,1)</f>
        <v>0</v>
      </c>
      <c r="I873" s="0" t="str">
        <f aca="false">MID('SCHEDA adsl'!A866,1,2)</f>
        <v>UD</v>
      </c>
      <c r="J873" s="0" t="str">
        <f aca="false">I873&amp;H873</f>
        <v>UD0</v>
      </c>
      <c r="K873" s="0" t="str">
        <f aca="false">MID('SCHEDA adsl'!F866,1,3)</f>
        <v>UDM</v>
      </c>
      <c r="L873" s="0" t="str">
        <f aca="false">K873&amp;IF('SCHEDA adsl'!K866=0,0,IF('SCHEDA adsl'!K866="",0,1))</f>
        <v>UDM1</v>
      </c>
      <c r="M873" s="0" t="str">
        <f aca="false">K873&amp;IF('SCHEDA adsl'!K866=0,1,IF('SCHEDA adsl'!K866="",1,0))</f>
        <v>UDM0</v>
      </c>
      <c r="N873" s="0" t="str">
        <f aca="false">$K873&amp;'SCHEDA adsl'!L866</f>
        <v>UDM</v>
      </c>
      <c r="O873" s="0" t="str">
        <f aca="false">$K873&amp;'SCHEDA adsl'!N866</f>
        <v>UDMnon disponibile</v>
      </c>
      <c r="P873" s="0" t="str">
        <f aca="false">$K873&amp;'SCHEDA adsl'!O866</f>
        <v>UDMNO</v>
      </c>
      <c r="Q873" s="0" t="str">
        <f aca="false">$K873&amp;'SCHEDA adsl'!P866</f>
        <v>UDMNON DISPONIBILE</v>
      </c>
      <c r="R873" s="0" t="str">
        <f aca="false">$K873&amp;'SCHEDA adsl'!Q866</f>
        <v>UDMSI</v>
      </c>
      <c r="S873" s="0" t="str">
        <f aca="false">$K873&amp;'SCHEDA adsl'!R866</f>
        <v>UDMdocente</v>
      </c>
      <c r="T873" s="0" t="str">
        <f aca="false">$K873&amp;'SCHEDA adsl'!S866</f>
        <v>UDMPascolat Andrea</v>
      </c>
    </row>
    <row r="874" customFormat="false" ht="12.75" hidden="false" customHeight="false" outlineLevel="0" collapsed="false">
      <c r="H874" s="0" t="n">
        <f aca="false">IF('SCHEDA adsl'!A867='SCHEDA adsl'!A866,0,1)</f>
        <v>0</v>
      </c>
      <c r="I874" s="0" t="str">
        <f aca="false">MID('SCHEDA adsl'!A867,1,2)</f>
        <v>UD</v>
      </c>
      <c r="J874" s="0" t="str">
        <f aca="false">I874&amp;H874</f>
        <v>UD0</v>
      </c>
      <c r="K874" s="0" t="str">
        <f aca="false">MID('SCHEDA adsl'!F867,1,3)</f>
        <v>UDM</v>
      </c>
      <c r="L874" s="0" t="str">
        <f aca="false">K874&amp;IF('SCHEDA adsl'!K867=0,0,IF('SCHEDA adsl'!K867="",0,1))</f>
        <v>UDM1</v>
      </c>
      <c r="M874" s="0" t="str">
        <f aca="false">K874&amp;IF('SCHEDA adsl'!K867=0,1,IF('SCHEDA adsl'!K867="",1,0))</f>
        <v>UDM0</v>
      </c>
      <c r="N874" s="0" t="str">
        <f aca="false">$K874&amp;'SCHEDA adsl'!L867</f>
        <v>UDM</v>
      </c>
      <c r="O874" s="0" t="str">
        <f aca="false">$K874&amp;'SCHEDA adsl'!N867</f>
        <v>UDMnon disponibile</v>
      </c>
      <c r="P874" s="0" t="str">
        <f aca="false">$K874&amp;'SCHEDA adsl'!O867</f>
        <v>UDMISDN</v>
      </c>
      <c r="Q874" s="0" t="str">
        <f aca="false">$K874&amp;'SCHEDA adsl'!P867</f>
        <v>UDMNON DISPONIBILE</v>
      </c>
      <c r="R874" s="0" t="str">
        <f aca="false">$K874&amp;'SCHEDA adsl'!Q867</f>
        <v>UDMSI</v>
      </c>
      <c r="S874" s="0" t="str">
        <f aca="false">$K874&amp;'SCHEDA adsl'!R867</f>
        <v>UDMdocente</v>
      </c>
      <c r="T874" s="0" t="str">
        <f aca="false">$K874&amp;'SCHEDA adsl'!S867</f>
        <v>UDMFasso Francesco</v>
      </c>
    </row>
    <row r="875" customFormat="false" ht="12.75" hidden="false" customHeight="false" outlineLevel="0" collapsed="false">
      <c r="H875" s="0" t="n">
        <f aca="false">IF('SCHEDA adsl'!A868='SCHEDA adsl'!A867,0,1)</f>
        <v>0</v>
      </c>
      <c r="I875" s="0" t="str">
        <f aca="false">MID('SCHEDA adsl'!A868,1,2)</f>
        <v>UD</v>
      </c>
      <c r="J875" s="0" t="str">
        <f aca="false">I875&amp;H875</f>
        <v>UD0</v>
      </c>
      <c r="K875" s="0" t="str">
        <f aca="false">MID('SCHEDA adsl'!F868,1,3)</f>
        <v>UDM</v>
      </c>
      <c r="L875" s="0" t="str">
        <f aca="false">K875&amp;IF('SCHEDA adsl'!K868=0,0,IF('SCHEDA adsl'!K868="",0,1))</f>
        <v>UDM1</v>
      </c>
      <c r="M875" s="0" t="str">
        <f aca="false">K875&amp;IF('SCHEDA adsl'!K868=0,1,IF('SCHEDA adsl'!K868="",1,0))</f>
        <v>UDM0</v>
      </c>
      <c r="N875" s="0" t="str">
        <f aca="false">$K875&amp;'SCHEDA adsl'!L868</f>
        <v>UDM</v>
      </c>
      <c r="O875" s="0" t="str">
        <f aca="false">$K875&amp;'SCHEDA adsl'!N868</f>
        <v>UDMnon disponibile</v>
      </c>
      <c r="P875" s="0" t="str">
        <f aca="false">$K875&amp;'SCHEDA adsl'!O868</f>
        <v>UDMNO</v>
      </c>
      <c r="Q875" s="0" t="str">
        <f aca="false">$K875&amp;'SCHEDA adsl'!P868</f>
        <v>UDMNON DISPONIBILE</v>
      </c>
      <c r="R875" s="0" t="str">
        <f aca="false">$K875&amp;'SCHEDA adsl'!Q868</f>
        <v>UDMSI</v>
      </c>
      <c r="S875" s="0" t="str">
        <f aca="false">$K875&amp;'SCHEDA adsl'!R868</f>
        <v>UDMdocente</v>
      </c>
      <c r="T875" s="0" t="str">
        <f aca="false">$K875&amp;'SCHEDA adsl'!S868</f>
        <v>UDMBombara Antonino</v>
      </c>
    </row>
    <row r="876" customFormat="false" ht="12.75" hidden="false" customHeight="false" outlineLevel="0" collapsed="false">
      <c r="H876" s="0" t="n">
        <f aca="false">IF('SCHEDA adsl'!A869='SCHEDA adsl'!A868,0,1)</f>
        <v>1</v>
      </c>
      <c r="I876" s="0" t="str">
        <f aca="false">MID('SCHEDA adsl'!A869,1,2)</f>
        <v>UD</v>
      </c>
      <c r="J876" s="0" t="str">
        <f aca="false">I876&amp;H876</f>
        <v>UD1</v>
      </c>
      <c r="K876" s="0" t="str">
        <f aca="false">MID('SCHEDA adsl'!F869,1,3)</f>
        <v>udm</v>
      </c>
      <c r="L876" s="0" t="str">
        <f aca="false">K876&amp;IF('SCHEDA adsl'!K869=0,0,IF('SCHEDA adsl'!K869="",0,1))</f>
        <v>udm1</v>
      </c>
      <c r="M876" s="0" t="str">
        <f aca="false">K876&amp;IF('SCHEDA adsl'!K869=0,1,IF('SCHEDA adsl'!K869="",1,0))</f>
        <v>udm0</v>
      </c>
      <c r="N876" s="0" t="str">
        <f aca="false">$K876&amp;'SCHEDA adsl'!L869</f>
        <v>udmADSL</v>
      </c>
      <c r="O876" s="0" t="str">
        <f aca="false">$K876&amp;'SCHEDA adsl'!N869</f>
        <v>udmADSL</v>
      </c>
      <c r="P876" s="0" t="str">
        <f aca="false">$K876&amp;'SCHEDA adsl'!O869</f>
        <v>udmcon access point</v>
      </c>
      <c r="Q876" s="0" t="str">
        <f aca="false">$K876&amp;'SCHEDA adsl'!P869</f>
        <v>udmADSL</v>
      </c>
      <c r="R876" s="0" t="str">
        <f aca="false">$K876&amp;'SCHEDA adsl'!Q869</f>
        <v>udmNON DISPONIBILE</v>
      </c>
      <c r="S876" s="0" t="str">
        <f aca="false">$K876&amp;'SCHEDA adsl'!R869</f>
        <v>udmSI</v>
      </c>
      <c r="T876" s="0" t="str">
        <f aca="false">$K876&amp;'SCHEDA adsl'!S869</f>
        <v>udmdocente</v>
      </c>
    </row>
    <row r="877" customFormat="false" ht="12.75" hidden="false" customHeight="false" outlineLevel="0" collapsed="false">
      <c r="H877" s="0" t="n">
        <f aca="false">IF('SCHEDA adsl'!A870='SCHEDA adsl'!A869,0,1)</f>
        <v>0</v>
      </c>
      <c r="I877" s="0" t="str">
        <f aca="false">MID('SCHEDA adsl'!A870,1,2)</f>
        <v>UD</v>
      </c>
      <c r="J877" s="0" t="str">
        <f aca="false">I877&amp;H877</f>
        <v>UD0</v>
      </c>
      <c r="K877" s="0" t="str">
        <f aca="false">MID('SCHEDA adsl'!F870,1,3)</f>
        <v>udm</v>
      </c>
      <c r="L877" s="0" t="str">
        <f aca="false">K877&amp;IF('SCHEDA adsl'!K870=0,0,IF('SCHEDA adsl'!K870="",0,1))</f>
        <v>udm1</v>
      </c>
      <c r="M877" s="0" t="str">
        <f aca="false">K877&amp;IF('SCHEDA adsl'!K870=0,1,IF('SCHEDA adsl'!K870="",1,0))</f>
        <v>udm0</v>
      </c>
      <c r="N877" s="0" t="str">
        <f aca="false">$K877&amp;'SCHEDA adsl'!L870</f>
        <v>udmNO</v>
      </c>
      <c r="O877" s="0" t="str">
        <f aca="false">$K877&amp;'SCHEDA adsl'!N870</f>
        <v>udmADSL</v>
      </c>
      <c r="P877" s="0" t="str">
        <f aca="false">$K877&amp;'SCHEDA adsl'!O870</f>
        <v>udmcon access point</v>
      </c>
      <c r="Q877" s="0" t="str">
        <f aca="false">$K877&amp;'SCHEDA adsl'!P870</f>
        <v>udmADSL</v>
      </c>
      <c r="R877" s="0" t="str">
        <f aca="false">$K877&amp;'SCHEDA adsl'!Q870</f>
        <v>udmNON DISPONIBILE</v>
      </c>
      <c r="S877" s="0" t="str">
        <f aca="false">$K877&amp;'SCHEDA adsl'!R870</f>
        <v>udmSI</v>
      </c>
      <c r="T877" s="0" t="str">
        <f aca="false">$K877&amp;'SCHEDA adsl'!S870</f>
        <v>udmdocente</v>
      </c>
    </row>
    <row r="878" customFormat="false" ht="12.75" hidden="false" customHeight="false" outlineLevel="0" collapsed="false">
      <c r="H878" s="0" t="n">
        <f aca="false">IF('SCHEDA adsl'!A871='SCHEDA adsl'!A870,0,1)</f>
        <v>0</v>
      </c>
      <c r="I878" s="0" t="str">
        <f aca="false">MID('SCHEDA adsl'!A871,1,2)</f>
        <v>UD</v>
      </c>
      <c r="J878" s="0" t="str">
        <f aca="false">I878&amp;H878</f>
        <v>UD0</v>
      </c>
      <c r="K878" s="0" t="str">
        <f aca="false">MID('SCHEDA adsl'!F871,1,3)</f>
        <v>udm</v>
      </c>
      <c r="L878" s="0" t="str">
        <f aca="false">K878&amp;IF('SCHEDA adsl'!K871=0,0,IF('SCHEDA adsl'!K871="",0,1))</f>
        <v>udm1</v>
      </c>
      <c r="M878" s="0" t="str">
        <f aca="false">K878&amp;IF('SCHEDA adsl'!K871=0,1,IF('SCHEDA adsl'!K871="",1,0))</f>
        <v>udm0</v>
      </c>
      <c r="N878" s="0" t="str">
        <f aca="false">$K878&amp;'SCHEDA adsl'!L871</f>
        <v>udmNO</v>
      </c>
      <c r="O878" s="0" t="str">
        <f aca="false">$K878&amp;'SCHEDA adsl'!N871</f>
        <v>udmISDN</v>
      </c>
      <c r="P878" s="0" t="str">
        <f aca="false">$K878&amp;'SCHEDA adsl'!O871</f>
        <v>udmnon disponibile</v>
      </c>
      <c r="Q878" s="0" t="str">
        <f aca="false">$K878&amp;'SCHEDA adsl'!P871</f>
        <v>udmNO</v>
      </c>
      <c r="R878" s="0" t="str">
        <f aca="false">$K878&amp;'SCHEDA adsl'!Q871</f>
        <v>udmNON DISPONIBILE</v>
      </c>
      <c r="S878" s="0" t="str">
        <f aca="false">$K878&amp;'SCHEDA adsl'!R871</f>
        <v>udmSI</v>
      </c>
      <c r="T878" s="0" t="str">
        <f aca="false">$K878&amp;'SCHEDA adsl'!S871</f>
        <v>udmdocente</v>
      </c>
    </row>
    <row r="879" customFormat="false" ht="12.75" hidden="false" customHeight="false" outlineLevel="0" collapsed="false">
      <c r="H879" s="0" t="n">
        <f aca="false">IF('SCHEDA adsl'!A872='SCHEDA adsl'!A871,0,1)</f>
        <v>0</v>
      </c>
      <c r="I879" s="0" t="str">
        <f aca="false">MID('SCHEDA adsl'!A872,1,2)</f>
        <v>UD</v>
      </c>
      <c r="J879" s="0" t="str">
        <f aca="false">I879&amp;H879</f>
        <v>UD0</v>
      </c>
      <c r="K879" s="0" t="str">
        <f aca="false">MID('SCHEDA adsl'!F872,1,3)</f>
        <v>udm</v>
      </c>
      <c r="L879" s="0" t="str">
        <f aca="false">K879&amp;IF('SCHEDA adsl'!K872=0,0,IF('SCHEDA adsl'!K872="",0,1))</f>
        <v>udm1</v>
      </c>
      <c r="M879" s="0" t="str">
        <f aca="false">K879&amp;IF('SCHEDA adsl'!K872=0,1,IF('SCHEDA adsl'!K872="",1,0))</f>
        <v>udm0</v>
      </c>
      <c r="N879" s="0" t="str">
        <f aca="false">$K879&amp;'SCHEDA adsl'!L872</f>
        <v>udmADSL</v>
      </c>
      <c r="O879" s="0" t="str">
        <f aca="false">$K879&amp;'SCHEDA adsl'!N872</f>
        <v>udmADSL</v>
      </c>
      <c r="P879" s="0" t="str">
        <f aca="false">$K879&amp;'SCHEDA adsl'!O872</f>
        <v>udmnon disponibile</v>
      </c>
      <c r="Q879" s="0" t="str">
        <f aca="false">$K879&amp;'SCHEDA adsl'!P872</f>
        <v>udmNO</v>
      </c>
      <c r="R879" s="0" t="str">
        <f aca="false">$K879&amp;'SCHEDA adsl'!Q872</f>
        <v>udmNON DISPONIBILE</v>
      </c>
      <c r="S879" s="0" t="str">
        <f aca="false">$K879&amp;'SCHEDA adsl'!R872</f>
        <v>udmSI</v>
      </c>
      <c r="T879" s="0" t="str">
        <f aca="false">$K879&amp;'SCHEDA adsl'!S872</f>
        <v>udmdocente</v>
      </c>
    </row>
    <row r="880" customFormat="false" ht="12.75" hidden="false" customHeight="false" outlineLevel="0" collapsed="false">
      <c r="H880" s="0" t="n">
        <f aca="false">IF('SCHEDA adsl'!A873='SCHEDA adsl'!A872,0,1)</f>
        <v>1</v>
      </c>
      <c r="I880" s="0" t="str">
        <f aca="false">MID('SCHEDA adsl'!A873,1,2)</f>
        <v>UD</v>
      </c>
      <c r="J880" s="0" t="str">
        <f aca="false">I880&amp;H880</f>
        <v>UD1</v>
      </c>
      <c r="K880" s="0" t="str">
        <f aca="false">MID('SCHEDA adsl'!F873,1,3)</f>
        <v>UDM</v>
      </c>
      <c r="L880" s="0" t="str">
        <f aca="false">K880&amp;IF('SCHEDA adsl'!K873=0,0,IF('SCHEDA adsl'!K873="",0,1))</f>
        <v>UDM1</v>
      </c>
      <c r="M880" s="0" t="str">
        <f aca="false">K880&amp;IF('SCHEDA adsl'!K873=0,1,IF('SCHEDA adsl'!K873="",1,0))</f>
        <v>UDM0</v>
      </c>
      <c r="N880" s="0" t="str">
        <f aca="false">$K880&amp;'SCHEDA adsl'!L873</f>
        <v>UDMADSL</v>
      </c>
      <c r="O880" s="0" t="str">
        <f aca="false">$K880&amp;'SCHEDA adsl'!N873</f>
        <v>UDMADSL</v>
      </c>
      <c r="P880" s="0" t="str">
        <f aca="false">$K880&amp;'SCHEDA adsl'!O873</f>
        <v>UDMnon disponibile</v>
      </c>
      <c r="Q880" s="0" t="str">
        <f aca="false">$K880&amp;'SCHEDA adsl'!P873</f>
        <v>UDMNO</v>
      </c>
      <c r="R880" s="0" t="str">
        <f aca="false">$K880&amp;'SCHEDA adsl'!Q873</f>
        <v>UDMNON DISPONIBILE</v>
      </c>
      <c r="S880" s="0" t="str">
        <f aca="false">$K880&amp;'SCHEDA adsl'!R873</f>
        <v>UDMNO</v>
      </c>
      <c r="T880" s="0" t="str">
        <f aca="false">$K880&amp;'SCHEDA adsl'!S873</f>
        <v>UDM</v>
      </c>
    </row>
    <row r="881" customFormat="false" ht="12.75" hidden="false" customHeight="false" outlineLevel="0" collapsed="false">
      <c r="H881" s="0" t="n">
        <f aca="false">IF('SCHEDA adsl'!A874='SCHEDA adsl'!A873,0,1)</f>
        <v>0</v>
      </c>
      <c r="I881" s="0" t="str">
        <f aca="false">MID('SCHEDA adsl'!A874,1,2)</f>
        <v>UD</v>
      </c>
      <c r="J881" s="0" t="str">
        <f aca="false">I881&amp;H881</f>
        <v>UD0</v>
      </c>
      <c r="K881" s="0" t="str">
        <f aca="false">MID('SCHEDA adsl'!F874,1,3)</f>
        <v>UDM</v>
      </c>
      <c r="L881" s="0" t="str">
        <f aca="false">K881&amp;IF('SCHEDA adsl'!K874=0,0,IF('SCHEDA adsl'!K874="",0,1))</f>
        <v>UDM1</v>
      </c>
      <c r="M881" s="0" t="str">
        <f aca="false">K881&amp;IF('SCHEDA adsl'!K874=0,1,IF('SCHEDA adsl'!K874="",1,0))</f>
        <v>UDM0</v>
      </c>
      <c r="N881" s="0" t="str">
        <f aca="false">$K881&amp;'SCHEDA adsl'!L874</f>
        <v>UDM</v>
      </c>
      <c r="O881" s="0" t="str">
        <f aca="false">$K881&amp;'SCHEDA adsl'!N874</f>
        <v>UDMADSL</v>
      </c>
      <c r="P881" s="0" t="str">
        <f aca="false">$K881&amp;'SCHEDA adsl'!O874</f>
        <v>UDMnon disponibile</v>
      </c>
      <c r="Q881" s="0" t="str">
        <f aca="false">$K881&amp;'SCHEDA adsl'!P874</f>
        <v>UDMADSL</v>
      </c>
      <c r="R881" s="0" t="str">
        <f aca="false">$K881&amp;'SCHEDA adsl'!Q874</f>
        <v>UDMNON DISPONIBILE</v>
      </c>
      <c r="S881" s="0" t="str">
        <f aca="false">$K881&amp;'SCHEDA adsl'!R874</f>
        <v>UDMSI</v>
      </c>
      <c r="T881" s="0" t="str">
        <f aca="false">$K881&amp;'SCHEDA adsl'!S874</f>
        <v>UDMdocente</v>
      </c>
    </row>
    <row r="882" customFormat="false" ht="12.75" hidden="false" customHeight="false" outlineLevel="0" collapsed="false">
      <c r="H882" s="0" t="n">
        <f aca="false">IF('SCHEDA adsl'!A875='SCHEDA adsl'!A874,0,1)</f>
        <v>0</v>
      </c>
      <c r="I882" s="0" t="str">
        <f aca="false">MID('SCHEDA adsl'!A875,1,2)</f>
        <v>UD</v>
      </c>
      <c r="J882" s="0" t="str">
        <f aca="false">I882&amp;H882</f>
        <v>UD0</v>
      </c>
      <c r="K882" s="0" t="str">
        <f aca="false">MID('SCHEDA adsl'!F875,1,3)</f>
        <v>UDM</v>
      </c>
      <c r="L882" s="0" t="str">
        <f aca="false">K882&amp;IF('SCHEDA adsl'!K875=0,0,IF('SCHEDA adsl'!K875="",0,1))</f>
        <v>UDM1</v>
      </c>
      <c r="M882" s="0" t="str">
        <f aca="false">K882&amp;IF('SCHEDA adsl'!K875=0,1,IF('SCHEDA adsl'!K875="",1,0))</f>
        <v>UDM0</v>
      </c>
      <c r="N882" s="0" t="str">
        <f aca="false">$K882&amp;'SCHEDA adsl'!L875</f>
        <v>UDM</v>
      </c>
      <c r="O882" s="0" t="str">
        <f aca="false">$K882&amp;'SCHEDA adsl'!N875</f>
        <v>UDMISDN</v>
      </c>
      <c r="P882" s="0" t="str">
        <f aca="false">$K882&amp;'SCHEDA adsl'!O875</f>
        <v>UDMnon disponibile</v>
      </c>
      <c r="Q882" s="0" t="str">
        <f aca="false">$K882&amp;'SCHEDA adsl'!P875</f>
        <v>UDMNO</v>
      </c>
      <c r="R882" s="0" t="str">
        <f aca="false">$K882&amp;'SCHEDA adsl'!Q875</f>
        <v>UDMNON DISPONIBILE</v>
      </c>
      <c r="S882" s="0" t="str">
        <f aca="false">$K882&amp;'SCHEDA adsl'!R875</f>
        <v>UDMNO</v>
      </c>
      <c r="T882" s="0" t="str">
        <f aca="false">$K882&amp;'SCHEDA adsl'!S875</f>
        <v>UDM</v>
      </c>
    </row>
    <row r="883" customFormat="false" ht="12.75" hidden="false" customHeight="false" outlineLevel="0" collapsed="false">
      <c r="H883" s="0" t="n">
        <f aca="false">IF('SCHEDA adsl'!A876='SCHEDA adsl'!A875,0,1)</f>
        <v>0</v>
      </c>
      <c r="I883" s="0" t="str">
        <f aca="false">MID('SCHEDA adsl'!A876,1,2)</f>
        <v>UD</v>
      </c>
      <c r="J883" s="0" t="str">
        <f aca="false">I883&amp;H883</f>
        <v>UD0</v>
      </c>
      <c r="K883" s="0" t="str">
        <f aca="false">MID('SCHEDA adsl'!F876,1,3)</f>
        <v>UDM</v>
      </c>
      <c r="L883" s="0" t="str">
        <f aca="false">K883&amp;IF('SCHEDA adsl'!K876=0,0,IF('SCHEDA adsl'!K876="",0,1))</f>
        <v>UDM1</v>
      </c>
      <c r="M883" s="0" t="str">
        <f aca="false">K883&amp;IF('SCHEDA adsl'!K876=0,1,IF('SCHEDA adsl'!K876="",1,0))</f>
        <v>UDM0</v>
      </c>
      <c r="N883" s="0" t="str">
        <f aca="false">$K883&amp;'SCHEDA adsl'!L876</f>
        <v>UDM</v>
      </c>
      <c r="O883" s="0" t="str">
        <f aca="false">$K883&amp;'SCHEDA adsl'!N876</f>
        <v>UDMADSL</v>
      </c>
      <c r="P883" s="0" t="str">
        <f aca="false">$K883&amp;'SCHEDA adsl'!O876</f>
        <v>UDMnon disponibile</v>
      </c>
      <c r="Q883" s="0" t="str">
        <f aca="false">$K883&amp;'SCHEDA adsl'!P876</f>
        <v>UDMADSL</v>
      </c>
      <c r="R883" s="0" t="str">
        <f aca="false">$K883&amp;'SCHEDA adsl'!Q876</f>
        <v>UDMNON DISPONIBILE</v>
      </c>
      <c r="S883" s="0" t="str">
        <f aca="false">$K883&amp;'SCHEDA adsl'!R876</f>
        <v>UDMSI</v>
      </c>
      <c r="T883" s="0" t="str">
        <f aca="false">$K883&amp;'SCHEDA adsl'!S876</f>
        <v>UDMdocente</v>
      </c>
    </row>
    <row r="884" customFormat="false" ht="12.75" hidden="false" customHeight="false" outlineLevel="0" collapsed="false">
      <c r="H884" s="0" t="n">
        <f aca="false">IF('SCHEDA adsl'!A877='SCHEDA adsl'!A876,0,1)</f>
        <v>1</v>
      </c>
      <c r="I884" s="0" t="str">
        <f aca="false">MID('SCHEDA adsl'!A877,1,2)</f>
        <v>UD</v>
      </c>
      <c r="J884" s="0" t="str">
        <f aca="false">I884&amp;H884</f>
        <v>UD1</v>
      </c>
      <c r="K884" s="0" t="str">
        <f aca="false">MID('SCHEDA adsl'!F877,1,3)</f>
        <v>UDM</v>
      </c>
      <c r="L884" s="0" t="str">
        <f aca="false">K884&amp;IF('SCHEDA adsl'!K877=0,0,IF('SCHEDA adsl'!K877="",0,1))</f>
        <v>UDM1</v>
      </c>
      <c r="M884" s="0" t="str">
        <f aca="false">K884&amp;IF('SCHEDA adsl'!K877=0,1,IF('SCHEDA adsl'!K877="",1,0))</f>
        <v>UDM0</v>
      </c>
      <c r="N884" s="0" t="str">
        <f aca="false">$K884&amp;'SCHEDA adsl'!L877</f>
        <v>UDMADSL</v>
      </c>
      <c r="O884" s="0" t="str">
        <f aca="false">$K884&amp;'SCHEDA adsl'!N877</f>
        <v>UDMADSL</v>
      </c>
      <c r="P884" s="0" t="str">
        <f aca="false">$K884&amp;'SCHEDA adsl'!O877</f>
        <v>UDMnon disponibile</v>
      </c>
      <c r="Q884" s="0" t="str">
        <f aca="false">$K884&amp;'SCHEDA adsl'!P877</f>
        <v>UDMADSL</v>
      </c>
      <c r="R884" s="0" t="str">
        <f aca="false">$K884&amp;'SCHEDA adsl'!Q877</f>
        <v>UDM</v>
      </c>
      <c r="S884" s="0" t="str">
        <f aca="false">$K884&amp;'SCHEDA adsl'!R877</f>
        <v>UDMSI</v>
      </c>
      <c r="T884" s="0" t="str">
        <f aca="false">$K884&amp;'SCHEDA adsl'!S877</f>
        <v>UDMdocente</v>
      </c>
    </row>
    <row r="885" customFormat="false" ht="12.75" hidden="false" customHeight="false" outlineLevel="0" collapsed="false">
      <c r="H885" s="0" t="n">
        <f aca="false">IF('SCHEDA adsl'!A878='SCHEDA adsl'!A877,0,1)</f>
        <v>0</v>
      </c>
      <c r="I885" s="0" t="str">
        <f aca="false">MID('SCHEDA adsl'!A878,1,2)</f>
        <v>UD</v>
      </c>
      <c r="J885" s="0" t="str">
        <f aca="false">I885&amp;H885</f>
        <v>UD0</v>
      </c>
      <c r="K885" s="0" t="str">
        <f aca="false">MID('SCHEDA adsl'!F878,1,3)</f>
        <v>UDM</v>
      </c>
      <c r="L885" s="0" t="str">
        <f aca="false">K885&amp;IF('SCHEDA adsl'!K878=0,0,IF('SCHEDA adsl'!K878="",0,1))</f>
        <v>UDM1</v>
      </c>
      <c r="M885" s="0" t="str">
        <f aca="false">K885&amp;IF('SCHEDA adsl'!K878=0,1,IF('SCHEDA adsl'!K878="",1,0))</f>
        <v>UDM0</v>
      </c>
      <c r="N885" s="0" t="str">
        <f aca="false">$K885&amp;'SCHEDA adsl'!L878</f>
        <v>UDMNO</v>
      </c>
      <c r="O885" s="0" t="str">
        <f aca="false">$K885&amp;'SCHEDA adsl'!N878</f>
        <v>UDMADSL</v>
      </c>
      <c r="P885" s="0" t="str">
        <f aca="false">$K885&amp;'SCHEDA adsl'!O878</f>
        <v>UDMnon disponibile</v>
      </c>
      <c r="Q885" s="0" t="str">
        <f aca="false">$K885&amp;'SCHEDA adsl'!P878</f>
        <v>UDMADSL</v>
      </c>
      <c r="R885" s="0" t="str">
        <f aca="false">$K885&amp;'SCHEDA adsl'!Q878</f>
        <v>UDM</v>
      </c>
      <c r="S885" s="0" t="str">
        <f aca="false">$K885&amp;'SCHEDA adsl'!R878</f>
        <v>UDMSI</v>
      </c>
      <c r="T885" s="0" t="str">
        <f aca="false">$K885&amp;'SCHEDA adsl'!S878</f>
        <v>UDMdocente</v>
      </c>
    </row>
    <row r="886" customFormat="false" ht="12.75" hidden="false" customHeight="false" outlineLevel="0" collapsed="false">
      <c r="H886" s="0" t="n">
        <f aca="false">IF('SCHEDA adsl'!A879='SCHEDA adsl'!A878,0,1)</f>
        <v>0</v>
      </c>
      <c r="I886" s="0" t="str">
        <f aca="false">MID('SCHEDA adsl'!A879,1,2)</f>
        <v>UD</v>
      </c>
      <c r="J886" s="0" t="str">
        <f aca="false">I886&amp;H886</f>
        <v>UD0</v>
      </c>
      <c r="K886" s="0" t="str">
        <f aca="false">MID('SCHEDA adsl'!F879,1,3)</f>
        <v>UDM</v>
      </c>
      <c r="L886" s="0" t="str">
        <f aca="false">K886&amp;IF('SCHEDA adsl'!K879=0,0,IF('SCHEDA adsl'!K879="",0,1))</f>
        <v>UDM1</v>
      </c>
      <c r="M886" s="0" t="str">
        <f aca="false">K886&amp;IF('SCHEDA adsl'!K879=0,1,IF('SCHEDA adsl'!K879="",1,0))</f>
        <v>UDM0</v>
      </c>
      <c r="N886" s="0" t="str">
        <f aca="false">$K886&amp;'SCHEDA adsl'!L879</f>
        <v>UDMNO</v>
      </c>
      <c r="O886" s="0" t="str">
        <f aca="false">$K886&amp;'SCHEDA adsl'!N879</f>
        <v>UDMISDN</v>
      </c>
      <c r="P886" s="0" t="str">
        <f aca="false">$K886&amp;'SCHEDA adsl'!O879</f>
        <v>UDMnon disponibile</v>
      </c>
      <c r="Q886" s="0" t="str">
        <f aca="false">$K886&amp;'SCHEDA adsl'!P879</f>
        <v>UDMISDN</v>
      </c>
      <c r="R886" s="0" t="str">
        <f aca="false">$K886&amp;'SCHEDA adsl'!Q879</f>
        <v>UDM</v>
      </c>
      <c r="S886" s="0" t="str">
        <f aca="false">$K886&amp;'SCHEDA adsl'!R879</f>
        <v>UDMSI</v>
      </c>
      <c r="T886" s="0" t="str">
        <f aca="false">$K886&amp;'SCHEDA adsl'!S879</f>
        <v>UDMdocente</v>
      </c>
    </row>
    <row r="887" customFormat="false" ht="12.75" hidden="false" customHeight="false" outlineLevel="0" collapsed="false">
      <c r="H887" s="0" t="n">
        <f aca="false">IF('SCHEDA adsl'!A880='SCHEDA adsl'!A879,0,1)</f>
        <v>1</v>
      </c>
      <c r="I887" s="0" t="str">
        <f aca="false">MID('SCHEDA adsl'!A880,1,2)</f>
        <v>UD</v>
      </c>
      <c r="J887" s="0" t="str">
        <f aca="false">I887&amp;H887</f>
        <v>UD1</v>
      </c>
      <c r="K887" s="0" t="str">
        <f aca="false">MID('SCHEDA adsl'!F880,1,3)</f>
        <v>UDC</v>
      </c>
      <c r="L887" s="0" t="str">
        <f aca="false">K887&amp;IF('SCHEDA adsl'!K880=0,0,IF('SCHEDA adsl'!K880="",0,1))</f>
        <v>UDC0</v>
      </c>
      <c r="M887" s="0" t="str">
        <f aca="false">K887&amp;IF('SCHEDA adsl'!K880=0,1,IF('SCHEDA adsl'!K880="",1,0))</f>
        <v>UDC1</v>
      </c>
      <c r="N887" s="0" t="str">
        <f aca="false">$K887&amp;'SCHEDA adsl'!L880</f>
        <v>UDC</v>
      </c>
      <c r="O887" s="0" t="str">
        <f aca="false">$K887&amp;'SCHEDA adsl'!N880</f>
        <v>UDC</v>
      </c>
      <c r="P887" s="0" t="str">
        <f aca="false">$K887&amp;'SCHEDA adsl'!O880</f>
        <v>UDC</v>
      </c>
      <c r="Q887" s="0" t="str">
        <f aca="false">$K887&amp;'SCHEDA adsl'!P880</f>
        <v>UDC</v>
      </c>
      <c r="R887" s="0" t="str">
        <f aca="false">$K887&amp;'SCHEDA adsl'!Q880</f>
        <v>UDC</v>
      </c>
      <c r="S887" s="0" t="str">
        <f aca="false">$K887&amp;'SCHEDA adsl'!R880</f>
        <v>UDC</v>
      </c>
      <c r="T887" s="0" t="str">
        <f aca="false">$K887&amp;'SCHEDA adsl'!S880</f>
        <v>UDC</v>
      </c>
    </row>
    <row r="888" customFormat="false" ht="12.75" hidden="false" customHeight="false" outlineLevel="0" collapsed="false">
      <c r="H888" s="0" t="n">
        <f aca="false">IF('SCHEDA adsl'!A881='SCHEDA adsl'!A880,0,1)</f>
        <v>0</v>
      </c>
      <c r="I888" s="0" t="str">
        <f aca="false">MID('SCHEDA adsl'!A881,1,2)</f>
        <v>UD</v>
      </c>
      <c r="J888" s="0" t="str">
        <f aca="false">I888&amp;H888</f>
        <v>UD0</v>
      </c>
      <c r="K888" s="0" t="str">
        <f aca="false">MID('SCHEDA adsl'!F881,1,3)</f>
        <v>UDM</v>
      </c>
      <c r="L888" s="0" t="str">
        <f aca="false">K888&amp;IF('SCHEDA adsl'!K881=0,0,IF('SCHEDA adsl'!K881="",0,1))</f>
        <v>UDM1</v>
      </c>
      <c r="M888" s="0" t="str">
        <f aca="false">K888&amp;IF('SCHEDA adsl'!K881=0,1,IF('SCHEDA adsl'!K881="",1,0))</f>
        <v>UDM0</v>
      </c>
      <c r="N888" s="0" t="str">
        <f aca="false">$K888&amp;'SCHEDA adsl'!L881</f>
        <v>UDMADSL</v>
      </c>
      <c r="O888" s="0" t="str">
        <f aca="false">$K888&amp;'SCHEDA adsl'!N881</f>
        <v>UDMADSL</v>
      </c>
      <c r="P888" s="0" t="str">
        <f aca="false">$K888&amp;'SCHEDA adsl'!O881</f>
        <v>UDMnon disponibile</v>
      </c>
      <c r="Q888" s="0" t="str">
        <f aca="false">$K888&amp;'SCHEDA adsl'!P881</f>
        <v>UDMNO</v>
      </c>
      <c r="R888" s="0" t="str">
        <f aca="false">$K888&amp;'SCHEDA adsl'!Q881</f>
        <v>UDMNON DISPONIBILE</v>
      </c>
      <c r="S888" s="0" t="str">
        <f aca="false">$K888&amp;'SCHEDA adsl'!R881</f>
        <v>UDMSI</v>
      </c>
      <c r="T888" s="0" t="str">
        <f aca="false">$K888&amp;'SCHEDA adsl'!S881</f>
        <v>UDMdocente</v>
      </c>
    </row>
    <row r="889" customFormat="false" ht="12.75" hidden="false" customHeight="false" outlineLevel="0" collapsed="false">
      <c r="H889" s="0" t="n">
        <f aca="false">IF('SCHEDA adsl'!A882='SCHEDA adsl'!A881,0,1)</f>
        <v>0</v>
      </c>
      <c r="I889" s="0" t="str">
        <f aca="false">MID('SCHEDA adsl'!A882,1,2)</f>
        <v>UD</v>
      </c>
      <c r="J889" s="0" t="str">
        <f aca="false">I889&amp;H889</f>
        <v>UD0</v>
      </c>
      <c r="K889" s="0" t="str">
        <f aca="false">MID('SCHEDA adsl'!F882,1,3)</f>
        <v>UDM</v>
      </c>
      <c r="L889" s="0" t="str">
        <f aca="false">K889&amp;IF('SCHEDA adsl'!K882=0,0,IF('SCHEDA adsl'!K882="",0,1))</f>
        <v>UDM0</v>
      </c>
      <c r="M889" s="0" t="str">
        <f aca="false">K889&amp;IF('SCHEDA adsl'!K882=0,1,IF('SCHEDA adsl'!K882="",1,0))</f>
        <v>UDM1</v>
      </c>
      <c r="N889" s="0" t="str">
        <f aca="false">$K889&amp;'SCHEDA adsl'!L882</f>
        <v>UDM</v>
      </c>
      <c r="O889" s="0" t="str">
        <f aca="false">$K889&amp;'SCHEDA adsl'!N882</f>
        <v>UDM</v>
      </c>
      <c r="P889" s="0" t="str">
        <f aca="false">$K889&amp;'SCHEDA adsl'!O882</f>
        <v>UDM</v>
      </c>
      <c r="Q889" s="0" t="str">
        <f aca="false">$K889&amp;'SCHEDA adsl'!P882</f>
        <v>UDM</v>
      </c>
      <c r="R889" s="0" t="str">
        <f aca="false">$K889&amp;'SCHEDA adsl'!Q882</f>
        <v>UDM</v>
      </c>
      <c r="S889" s="0" t="str">
        <f aca="false">$K889&amp;'SCHEDA adsl'!R882</f>
        <v>UDM</v>
      </c>
      <c r="T889" s="0" t="str">
        <f aca="false">$K889&amp;'SCHEDA adsl'!S882</f>
        <v>UDM</v>
      </c>
    </row>
    <row r="890" customFormat="false" ht="12.75" hidden="false" customHeight="false" outlineLevel="0" collapsed="false">
      <c r="H890" s="0" t="n">
        <f aca="false">IF('SCHEDA adsl'!A883='SCHEDA adsl'!A882,0,1)</f>
        <v>1</v>
      </c>
      <c r="I890" s="0" t="str">
        <f aca="false">MID('SCHEDA adsl'!A883,1,2)</f>
        <v>UD</v>
      </c>
      <c r="J890" s="0" t="str">
        <f aca="false">I890&amp;H890</f>
        <v>UD1</v>
      </c>
      <c r="K890" s="0" t="str">
        <f aca="false">MID('SCHEDA adsl'!F883,1,3)</f>
        <v>UDT</v>
      </c>
      <c r="L890" s="0" t="str">
        <f aca="false">K890&amp;IF('SCHEDA adsl'!K883=0,0,IF('SCHEDA adsl'!K883="",0,1))</f>
        <v>UDT1</v>
      </c>
      <c r="M890" s="0" t="str">
        <f aca="false">K890&amp;IF('SCHEDA adsl'!K883=0,1,IF('SCHEDA adsl'!K883="",1,0))</f>
        <v>UDT0</v>
      </c>
      <c r="N890" s="0" t="str">
        <f aca="false">$K890&amp;'SCHEDA adsl'!L883</f>
        <v>UDTADSL</v>
      </c>
      <c r="O890" s="0" t="str">
        <f aca="false">$K890&amp;'SCHEDA adsl'!N883</f>
        <v>UDTADSL</v>
      </c>
      <c r="P890" s="0" t="str">
        <f aca="false">$K890&amp;'SCHEDA adsl'!O883</f>
        <v>UDTcon access point</v>
      </c>
      <c r="Q890" s="0" t="str">
        <f aca="false">$K890&amp;'SCHEDA adsl'!P883</f>
        <v>UDTADSL</v>
      </c>
      <c r="R890" s="0" t="str">
        <f aca="false">$K890&amp;'SCHEDA adsl'!Q883</f>
        <v>UDTNON DISPONIBILE</v>
      </c>
      <c r="S890" s="0" t="str">
        <f aca="false">$K890&amp;'SCHEDA adsl'!R883</f>
        <v>UDTSI</v>
      </c>
      <c r="T890" s="0" t="str">
        <f aca="false">$K890&amp;'SCHEDA adsl'!S883</f>
        <v>UDTdocente</v>
      </c>
    </row>
    <row r="891" customFormat="false" ht="12.75" hidden="false" customHeight="false" outlineLevel="0" collapsed="false">
      <c r="H891" s="0" t="n">
        <f aca="false">IF('SCHEDA adsl'!A884='SCHEDA adsl'!A883,0,1)</f>
        <v>1</v>
      </c>
      <c r="I891" s="0" t="str">
        <f aca="false">MID('SCHEDA adsl'!A884,1,2)</f>
        <v>UD</v>
      </c>
      <c r="J891" s="0" t="str">
        <f aca="false">I891&amp;H891</f>
        <v>UD1</v>
      </c>
      <c r="K891" s="0" t="str">
        <f aca="false">MID('SCHEDA adsl'!F884,1,3)</f>
        <v>UDT</v>
      </c>
      <c r="L891" s="0" t="str">
        <f aca="false">K891&amp;IF('SCHEDA adsl'!K884=0,0,IF('SCHEDA adsl'!K884="",0,1))</f>
        <v>UDT1</v>
      </c>
      <c r="M891" s="0" t="str">
        <f aca="false">K891&amp;IF('SCHEDA adsl'!K884=0,1,IF('SCHEDA adsl'!K884="",1,0))</f>
        <v>UDT0</v>
      </c>
      <c r="N891" s="0" t="str">
        <f aca="false">$K891&amp;'SCHEDA adsl'!L884</f>
        <v>UDTADSL</v>
      </c>
      <c r="O891" s="0" t="str">
        <f aca="false">$K891&amp;'SCHEDA adsl'!N884</f>
        <v>UDTADSL</v>
      </c>
      <c r="P891" s="0" t="str">
        <f aca="false">$K891&amp;'SCHEDA adsl'!O884</f>
        <v>UDTnon disponibile</v>
      </c>
      <c r="Q891" s="0" t="str">
        <f aca="false">$K891&amp;'SCHEDA adsl'!P884</f>
        <v>UDTADSL</v>
      </c>
      <c r="R891" s="0" t="str">
        <f aca="false">$K891&amp;'SCHEDA adsl'!Q884</f>
        <v>UDTNON DISPONIBILE</v>
      </c>
      <c r="S891" s="0" t="str">
        <f aca="false">$K891&amp;'SCHEDA adsl'!R884</f>
        <v>UDTSI</v>
      </c>
      <c r="T891" s="0" t="str">
        <f aca="false">$K891&amp;'SCHEDA adsl'!S884</f>
        <v>UDTATA</v>
      </c>
    </row>
    <row r="892" customFormat="false" ht="12.75" hidden="false" customHeight="false" outlineLevel="0" collapsed="false">
      <c r="H892" s="0" t="n">
        <f aca="false">IF('SCHEDA adsl'!A885='SCHEDA adsl'!A884,0,1)</f>
        <v>1</v>
      </c>
      <c r="I892" s="0" t="str">
        <f aca="false">MID('SCHEDA adsl'!A885,1,2)</f>
        <v>UD</v>
      </c>
      <c r="J892" s="0" t="str">
        <f aca="false">I892&amp;H892</f>
        <v>UD1</v>
      </c>
      <c r="K892" s="0" t="str">
        <f aca="false">MID('SCHEDA adsl'!F885,1,3)</f>
        <v>UDR</v>
      </c>
      <c r="L892" s="0" t="str">
        <f aca="false">K892&amp;IF('SCHEDA adsl'!K885=0,0,IF('SCHEDA adsl'!K885="",0,1))</f>
        <v>UDR1</v>
      </c>
      <c r="M892" s="0" t="str">
        <f aca="false">K892&amp;IF('SCHEDA adsl'!K885=0,1,IF('SCHEDA adsl'!K885="",1,0))</f>
        <v>UDR0</v>
      </c>
      <c r="N892" s="0" t="str">
        <f aca="false">$K892&amp;'SCHEDA adsl'!L885</f>
        <v>UDRADSL</v>
      </c>
      <c r="O892" s="0" t="str">
        <f aca="false">$K892&amp;'SCHEDA adsl'!N885</f>
        <v>UDRADSL</v>
      </c>
      <c r="P892" s="0" t="str">
        <f aca="false">$K892&amp;'SCHEDA adsl'!O885</f>
        <v>UDRnon disponibile</v>
      </c>
      <c r="Q892" s="0" t="str">
        <f aca="false">$K892&amp;'SCHEDA adsl'!P885</f>
        <v>UDRADSL</v>
      </c>
      <c r="R892" s="0" t="str">
        <f aca="false">$K892&amp;'SCHEDA adsl'!Q885</f>
        <v>UDRaltro</v>
      </c>
      <c r="S892" s="0" t="str">
        <f aca="false">$K892&amp;'SCHEDA adsl'!R885</f>
        <v>UDRSI</v>
      </c>
      <c r="T892" s="0" t="str">
        <f aca="false">$K892&amp;'SCHEDA adsl'!S885</f>
        <v>UDRdocente</v>
      </c>
    </row>
    <row r="893" customFormat="false" ht="12.75" hidden="false" customHeight="false" outlineLevel="0" collapsed="false">
      <c r="H893" s="0" t="n">
        <f aca="false">IF('SCHEDA adsl'!A886='SCHEDA adsl'!A885,0,1)</f>
        <v>0</v>
      </c>
      <c r="I893" s="0" t="str">
        <f aca="false">MID('SCHEDA adsl'!A886,1,2)</f>
        <v>UD</v>
      </c>
      <c r="J893" s="0" t="str">
        <f aca="false">I893&amp;H893</f>
        <v>UD0</v>
      </c>
      <c r="K893" s="0" t="str">
        <f aca="false">MID('SCHEDA adsl'!F886,1,3)</f>
        <v>UDR</v>
      </c>
      <c r="L893" s="0" t="str">
        <f aca="false">K893&amp;IF('SCHEDA adsl'!K886=0,0,IF('SCHEDA adsl'!K886="",0,1))</f>
        <v>UDR1</v>
      </c>
      <c r="M893" s="0" t="str">
        <f aca="false">K893&amp;IF('SCHEDA adsl'!K886=0,1,IF('SCHEDA adsl'!K886="",1,0))</f>
        <v>UDR0</v>
      </c>
      <c r="N893" s="0" t="str">
        <f aca="false">$K893&amp;'SCHEDA adsl'!L886</f>
        <v>UDRADSL</v>
      </c>
      <c r="O893" s="0" t="str">
        <f aca="false">$K893&amp;'SCHEDA adsl'!N886</f>
        <v>UDRADSL</v>
      </c>
      <c r="P893" s="0" t="str">
        <f aca="false">$K893&amp;'SCHEDA adsl'!O886</f>
        <v>UDRnon disponibile</v>
      </c>
      <c r="Q893" s="0" t="str">
        <f aca="false">$K893&amp;'SCHEDA adsl'!P886</f>
        <v>UDRADSL</v>
      </c>
      <c r="R893" s="0" t="str">
        <f aca="false">$K893&amp;'SCHEDA adsl'!Q886</f>
        <v>UDRaltro</v>
      </c>
      <c r="S893" s="0" t="str">
        <f aca="false">$K893&amp;'SCHEDA adsl'!R886</f>
        <v>UDRSI</v>
      </c>
      <c r="T893" s="0" t="str">
        <f aca="false">$K893&amp;'SCHEDA adsl'!S886</f>
        <v>UDRdocente</v>
      </c>
    </row>
    <row r="894" customFormat="false" ht="12.75" hidden="false" customHeight="false" outlineLevel="0" collapsed="false">
      <c r="H894" s="0" t="n">
        <f aca="false">IF('SCHEDA adsl'!A887='SCHEDA adsl'!A886,0,1)</f>
        <v>0</v>
      </c>
      <c r="I894" s="0" t="str">
        <f aca="false">MID('SCHEDA adsl'!A887,1,2)</f>
        <v>UD</v>
      </c>
      <c r="J894" s="0" t="str">
        <f aca="false">I894&amp;H894</f>
        <v>UD0</v>
      </c>
      <c r="K894" s="0" t="str">
        <f aca="false">MID('SCHEDA adsl'!F887,1,3)</f>
        <v>UDR</v>
      </c>
      <c r="L894" s="0" t="str">
        <f aca="false">K894&amp;IF('SCHEDA adsl'!K887=0,0,IF('SCHEDA adsl'!K887="",0,1))</f>
        <v>UDR1</v>
      </c>
      <c r="M894" s="0" t="str">
        <f aca="false">K894&amp;IF('SCHEDA adsl'!K887=0,1,IF('SCHEDA adsl'!K887="",1,0))</f>
        <v>UDR0</v>
      </c>
      <c r="N894" s="0" t="str">
        <f aca="false">$K894&amp;'SCHEDA adsl'!L887</f>
        <v>UDRADSL</v>
      </c>
      <c r="O894" s="0" t="str">
        <f aca="false">$K894&amp;'SCHEDA adsl'!N887</f>
        <v>UDRADSL</v>
      </c>
      <c r="P894" s="0" t="str">
        <f aca="false">$K894&amp;'SCHEDA adsl'!O887</f>
        <v>UDRnon disponibile</v>
      </c>
      <c r="Q894" s="0" t="str">
        <f aca="false">$K894&amp;'SCHEDA adsl'!P887</f>
        <v>UDRADSL</v>
      </c>
      <c r="R894" s="0" t="str">
        <f aca="false">$K894&amp;'SCHEDA adsl'!Q887</f>
        <v>UDRaltro</v>
      </c>
      <c r="S894" s="0" t="str">
        <f aca="false">$K894&amp;'SCHEDA adsl'!R887</f>
        <v>UDRSI</v>
      </c>
      <c r="T894" s="0" t="str">
        <f aca="false">$K894&amp;'SCHEDA adsl'!S887</f>
        <v>UDRdocente</v>
      </c>
    </row>
    <row r="895" customFormat="false" ht="12.75" hidden="false" customHeight="false" outlineLevel="0" collapsed="false">
      <c r="H895" s="0" t="n">
        <f aca="false">IF('SCHEDA adsl'!A888='SCHEDA adsl'!A887,0,1)</f>
        <v>0</v>
      </c>
      <c r="I895" s="0" t="str">
        <f aca="false">MID('SCHEDA adsl'!A888,1,2)</f>
        <v>UD</v>
      </c>
      <c r="J895" s="0" t="str">
        <f aca="false">I895&amp;H895</f>
        <v>UD0</v>
      </c>
      <c r="K895" s="0" t="str">
        <f aca="false">MID('SCHEDA adsl'!F888,1,3)</f>
        <v>UDR</v>
      </c>
      <c r="L895" s="0" t="str">
        <f aca="false">K895&amp;IF('SCHEDA adsl'!K888=0,0,IF('SCHEDA adsl'!K888="",0,1))</f>
        <v>UDR0</v>
      </c>
      <c r="M895" s="0" t="str">
        <f aca="false">K895&amp;IF('SCHEDA adsl'!K888=0,1,IF('SCHEDA adsl'!K888="",1,0))</f>
        <v>UDR1</v>
      </c>
      <c r="N895" s="0" t="str">
        <f aca="false">$K895&amp;'SCHEDA adsl'!L888</f>
        <v>UDRADSL</v>
      </c>
      <c r="O895" s="0" t="str">
        <f aca="false">$K895&amp;'SCHEDA adsl'!N888</f>
        <v>UDRNO</v>
      </c>
      <c r="P895" s="0" t="str">
        <f aca="false">$K895&amp;'SCHEDA adsl'!O888</f>
        <v>UDRnon disponibile</v>
      </c>
      <c r="Q895" s="0" t="str">
        <f aca="false">$K895&amp;'SCHEDA adsl'!P888</f>
        <v>UDRADSL</v>
      </c>
      <c r="R895" s="0" t="str">
        <f aca="false">$K895&amp;'SCHEDA adsl'!Q888</f>
        <v>UDRaltro</v>
      </c>
      <c r="S895" s="0" t="str">
        <f aca="false">$K895&amp;'SCHEDA adsl'!R888</f>
        <v>UDRSI</v>
      </c>
      <c r="T895" s="0" t="str">
        <f aca="false">$K895&amp;'SCHEDA adsl'!S888</f>
        <v>UDRdocente</v>
      </c>
    </row>
    <row r="896" customFormat="false" ht="12.75" hidden="false" customHeight="false" outlineLevel="0" collapsed="false">
      <c r="H896" s="0" t="n">
        <f aca="false">IF('SCHEDA adsl'!A889='SCHEDA adsl'!A888,0,1)</f>
        <v>0</v>
      </c>
      <c r="I896" s="0" t="str">
        <f aca="false">MID('SCHEDA adsl'!A889,1,2)</f>
        <v>UD</v>
      </c>
      <c r="J896" s="0" t="str">
        <f aca="false">I896&amp;H896</f>
        <v>UD0</v>
      </c>
      <c r="K896" s="0" t="str">
        <f aca="false">MID('SCHEDA adsl'!F889,1,3)</f>
        <v>UDR</v>
      </c>
      <c r="L896" s="0" t="str">
        <f aca="false">K896&amp;IF('SCHEDA adsl'!K889=0,0,IF('SCHEDA adsl'!K889="",0,1))</f>
        <v>UDR0</v>
      </c>
      <c r="M896" s="0" t="str">
        <f aca="false">K896&amp;IF('SCHEDA adsl'!K889=0,1,IF('SCHEDA adsl'!K889="",1,0))</f>
        <v>UDR1</v>
      </c>
      <c r="N896" s="0" t="str">
        <f aca="false">$K896&amp;'SCHEDA adsl'!L889</f>
        <v>UDRADSL</v>
      </c>
      <c r="O896" s="0" t="str">
        <f aca="false">$K896&amp;'SCHEDA adsl'!N889</f>
        <v>UDRNO</v>
      </c>
      <c r="P896" s="0" t="str">
        <f aca="false">$K896&amp;'SCHEDA adsl'!O889</f>
        <v>UDRnon disponibile</v>
      </c>
      <c r="Q896" s="0" t="str">
        <f aca="false">$K896&amp;'SCHEDA adsl'!P889</f>
        <v>UDRADSL</v>
      </c>
      <c r="R896" s="0" t="str">
        <f aca="false">$K896&amp;'SCHEDA adsl'!Q889</f>
        <v>UDRaltro</v>
      </c>
      <c r="S896" s="0" t="str">
        <f aca="false">$K896&amp;'SCHEDA adsl'!R889</f>
        <v>UDRSI</v>
      </c>
      <c r="T896" s="0" t="str">
        <f aca="false">$K896&amp;'SCHEDA adsl'!S889</f>
        <v>UDRdocente</v>
      </c>
    </row>
    <row r="897" customFormat="false" ht="12.75" hidden="false" customHeight="false" outlineLevel="0" collapsed="false">
      <c r="H897" s="0" t="n">
        <f aca="false">IF('SCHEDA adsl'!A890='SCHEDA adsl'!A889,0,1)</f>
        <v>1</v>
      </c>
      <c r="I897" s="0" t="str">
        <f aca="false">MID('SCHEDA adsl'!A890,1,2)</f>
        <v>UD</v>
      </c>
      <c r="J897" s="0" t="str">
        <f aca="false">I897&amp;H897</f>
        <v>UD1</v>
      </c>
      <c r="K897" s="0" t="str">
        <f aca="false">MID('SCHEDA adsl'!F890,1,3)</f>
        <v>UDP</v>
      </c>
      <c r="L897" s="0" t="str">
        <f aca="false">K897&amp;IF('SCHEDA adsl'!K890=0,0,IF('SCHEDA adsl'!K890="",0,1))</f>
        <v>UDP1</v>
      </c>
      <c r="M897" s="0" t="str">
        <f aca="false">K897&amp;IF('SCHEDA adsl'!K890=0,1,IF('SCHEDA adsl'!K890="",1,0))</f>
        <v>UDP0</v>
      </c>
      <c r="N897" s="0" t="str">
        <f aca="false">$K897&amp;'SCHEDA adsl'!L890</f>
        <v>UDPADSL</v>
      </c>
      <c r="O897" s="0" t="str">
        <f aca="false">$K897&amp;'SCHEDA adsl'!N890</f>
        <v>UDPADSL</v>
      </c>
      <c r="P897" s="0" t="str">
        <f aca="false">$K897&amp;'SCHEDA adsl'!O890</f>
        <v>UDPnon disponibile</v>
      </c>
      <c r="Q897" s="0" t="str">
        <f aca="false">$K897&amp;'SCHEDA adsl'!P890</f>
        <v>UDPADSL</v>
      </c>
      <c r="R897" s="0" t="str">
        <f aca="false">$K897&amp;'SCHEDA adsl'!Q890</f>
        <v>UDPNON DISPONIBILE</v>
      </c>
      <c r="S897" s="0" t="str">
        <f aca="false">$K897&amp;'SCHEDA adsl'!R890</f>
        <v>UDPSI</v>
      </c>
      <c r="T897" s="0" t="str">
        <f aca="false">$K897&amp;'SCHEDA adsl'!S890</f>
        <v>UDPdocente</v>
      </c>
    </row>
    <row r="898" customFormat="false" ht="12.75" hidden="false" customHeight="false" outlineLevel="0" collapsed="false">
      <c r="H898" s="0" t="n">
        <f aca="false">IF('SCHEDA adsl'!A891='SCHEDA adsl'!A890,0,1)</f>
        <v>1</v>
      </c>
      <c r="I898" s="0" t="str">
        <f aca="false">MID('SCHEDA adsl'!A891,1,2)</f>
        <v>UD</v>
      </c>
      <c r="J898" s="0" t="str">
        <f aca="false">I898&amp;H898</f>
        <v>UD1</v>
      </c>
      <c r="K898" s="0" t="str">
        <f aca="false">MID('SCHEDA adsl'!F891,1,3)</f>
        <v>UDT</v>
      </c>
      <c r="L898" s="0" t="str">
        <f aca="false">K898&amp;IF('SCHEDA adsl'!K891=0,0,IF('SCHEDA adsl'!K891="",0,1))</f>
        <v>UDT1</v>
      </c>
      <c r="M898" s="0" t="str">
        <f aca="false">K898&amp;IF('SCHEDA adsl'!K891=0,1,IF('SCHEDA adsl'!K891="",1,0))</f>
        <v>UDT0</v>
      </c>
      <c r="N898" s="0" t="str">
        <f aca="false">$K898&amp;'SCHEDA adsl'!L891</f>
        <v>UDTADSL</v>
      </c>
      <c r="O898" s="0" t="str">
        <f aca="false">$K898&amp;'SCHEDA adsl'!N891</f>
        <v>UDTADSL</v>
      </c>
      <c r="P898" s="0" t="str">
        <f aca="false">$K898&amp;'SCHEDA adsl'!O891</f>
        <v>UDTnon disponibile</v>
      </c>
      <c r="Q898" s="0" t="str">
        <f aca="false">$K898&amp;'SCHEDA adsl'!P891</f>
        <v>UDTADSL</v>
      </c>
      <c r="R898" s="0" t="str">
        <f aca="false">$K898&amp;'SCHEDA adsl'!Q891</f>
        <v>UDTNON DISPONIBILE</v>
      </c>
      <c r="S898" s="0" t="str">
        <f aca="false">$K898&amp;'SCHEDA adsl'!R891</f>
        <v>UDTSI</v>
      </c>
      <c r="T898" s="0" t="str">
        <f aca="false">$K898&amp;'SCHEDA adsl'!S891</f>
        <v>UDTATA</v>
      </c>
    </row>
    <row r="899" customFormat="false" ht="12.75" hidden="false" customHeight="false" outlineLevel="0" collapsed="false">
      <c r="H899" s="0" t="n">
        <f aca="false">IF('SCHEDA adsl'!A892='SCHEDA adsl'!A891,0,1)</f>
        <v>1</v>
      </c>
      <c r="I899" s="0" t="str">
        <f aca="false">MID('SCHEDA adsl'!A892,1,2)</f>
        <v>UD</v>
      </c>
      <c r="J899" s="0" t="str">
        <f aca="false">I899&amp;H899</f>
        <v>UD1</v>
      </c>
      <c r="K899" s="0" t="str">
        <f aca="false">MID('SCHEDA adsl'!F892,1,3)</f>
        <v>UDE</v>
      </c>
      <c r="L899" s="0" t="str">
        <f aca="false">K899&amp;IF('SCHEDA adsl'!K892=0,0,IF('SCHEDA adsl'!K892="",0,1))</f>
        <v>UDE1</v>
      </c>
      <c r="M899" s="0" t="str">
        <f aca="false">K899&amp;IF('SCHEDA adsl'!K892=0,1,IF('SCHEDA adsl'!K892="",1,0))</f>
        <v>UDE0</v>
      </c>
      <c r="N899" s="0" t="str">
        <f aca="false">$K899&amp;'SCHEDA adsl'!L892</f>
        <v>UDEADSL</v>
      </c>
      <c r="O899" s="0" t="str">
        <f aca="false">$K899&amp;'SCHEDA adsl'!N892</f>
        <v>UDEADSL</v>
      </c>
      <c r="P899" s="0" t="str">
        <f aca="false">$K899&amp;'SCHEDA adsl'!O892</f>
        <v>UDEcon access point</v>
      </c>
      <c r="Q899" s="0" t="str">
        <f aca="false">$K899&amp;'SCHEDA adsl'!P892</f>
        <v>UDEADSL</v>
      </c>
      <c r="R899" s="0" t="str">
        <f aca="false">$K899&amp;'SCHEDA adsl'!Q892</f>
        <v>UDENON DISPONIBILE</v>
      </c>
      <c r="S899" s="0" t="str">
        <f aca="false">$K899&amp;'SCHEDA adsl'!R892</f>
        <v>UDESI</v>
      </c>
      <c r="T899" s="0" t="str">
        <f aca="false">$K899&amp;'SCHEDA adsl'!S892</f>
        <v>UDEdocente</v>
      </c>
    </row>
    <row r="900" customFormat="false" ht="12.75" hidden="false" customHeight="false" outlineLevel="0" collapsed="false">
      <c r="H900" s="0" t="n">
        <f aca="false">IF('SCHEDA adsl'!A893='SCHEDA adsl'!A892,0,1)</f>
        <v>0</v>
      </c>
      <c r="I900" s="0" t="str">
        <f aca="false">MID('SCHEDA adsl'!A893,1,2)</f>
        <v>UD</v>
      </c>
      <c r="J900" s="0" t="str">
        <f aca="false">I900&amp;H900</f>
        <v>UD0</v>
      </c>
      <c r="K900" s="0" t="str">
        <f aca="false">MID('SCHEDA adsl'!F893,1,3)</f>
        <v>UDM</v>
      </c>
      <c r="L900" s="0" t="str">
        <f aca="false">K900&amp;IF('SCHEDA adsl'!K893=0,0,IF('SCHEDA adsl'!K893="",0,1))</f>
        <v>UDM1</v>
      </c>
      <c r="M900" s="0" t="str">
        <f aca="false">K900&amp;IF('SCHEDA adsl'!K893=0,1,IF('SCHEDA adsl'!K893="",1,0))</f>
        <v>UDM0</v>
      </c>
      <c r="N900" s="0" t="str">
        <f aca="false">$K900&amp;'SCHEDA adsl'!L893</f>
        <v>UDMADSL</v>
      </c>
      <c r="O900" s="0" t="str">
        <f aca="false">$K900&amp;'SCHEDA adsl'!N893</f>
        <v>UDMADSL</v>
      </c>
      <c r="P900" s="0" t="str">
        <f aca="false">$K900&amp;'SCHEDA adsl'!O893</f>
        <v>UDMcon access point</v>
      </c>
      <c r="Q900" s="0" t="str">
        <f aca="false">$K900&amp;'SCHEDA adsl'!P893</f>
        <v>UDMADSL</v>
      </c>
      <c r="R900" s="0" t="str">
        <f aca="false">$K900&amp;'SCHEDA adsl'!Q893</f>
        <v>UDMNON DISPONIBILE</v>
      </c>
      <c r="S900" s="0" t="str">
        <f aca="false">$K900&amp;'SCHEDA adsl'!R893</f>
        <v>UDMSI</v>
      </c>
      <c r="T900" s="0" t="str">
        <f aca="false">$K900&amp;'SCHEDA adsl'!S893</f>
        <v>UDMdocente</v>
      </c>
    </row>
    <row r="901" customFormat="false" ht="12.75" hidden="false" customHeight="false" outlineLevel="0" collapsed="false">
      <c r="H901" s="0" t="n">
        <f aca="false">IF('SCHEDA adsl'!A894='SCHEDA adsl'!A893,0,1)</f>
        <v>0</v>
      </c>
      <c r="I901" s="0" t="str">
        <f aca="false">MID('SCHEDA adsl'!A894,1,2)</f>
        <v>UD</v>
      </c>
      <c r="J901" s="0" t="str">
        <f aca="false">I901&amp;H901</f>
        <v>UD0</v>
      </c>
      <c r="K901" s="0" t="str">
        <f aca="false">MID('SCHEDA adsl'!F894,1,3)</f>
        <v>UDP</v>
      </c>
      <c r="L901" s="0" t="str">
        <f aca="false">K901&amp;IF('SCHEDA adsl'!K894=0,0,IF('SCHEDA adsl'!K894="",0,1))</f>
        <v>UDP1</v>
      </c>
      <c r="M901" s="0" t="str">
        <f aca="false">K901&amp;IF('SCHEDA adsl'!K894=0,1,IF('SCHEDA adsl'!K894="",1,0))</f>
        <v>UDP0</v>
      </c>
      <c r="N901" s="0" t="str">
        <f aca="false">$K901&amp;'SCHEDA adsl'!L894</f>
        <v>UDPADSL</v>
      </c>
      <c r="O901" s="0" t="str">
        <f aca="false">$K901&amp;'SCHEDA adsl'!N894</f>
        <v>UDPADSL</v>
      </c>
      <c r="P901" s="0" t="str">
        <f aca="false">$K901&amp;'SCHEDA adsl'!O894</f>
        <v>UDPcon access point</v>
      </c>
      <c r="Q901" s="0" t="str">
        <f aca="false">$K901&amp;'SCHEDA adsl'!P894</f>
        <v>UDPADSL</v>
      </c>
      <c r="R901" s="0" t="str">
        <f aca="false">$K901&amp;'SCHEDA adsl'!Q894</f>
        <v>UDPNON DISPONIBILE</v>
      </c>
      <c r="S901" s="0" t="str">
        <f aca="false">$K901&amp;'SCHEDA adsl'!R894</f>
        <v>UDPSI</v>
      </c>
      <c r="T901" s="0" t="str">
        <f aca="false">$K901&amp;'SCHEDA adsl'!S894</f>
        <v>UDPdocente</v>
      </c>
    </row>
    <row r="902" customFormat="false" ht="12.75" hidden="false" customHeight="false" outlineLevel="0" collapsed="false">
      <c r="H902" s="0" t="n">
        <f aca="false">IF('SCHEDA adsl'!A895='SCHEDA adsl'!A894,0,1)</f>
        <v>1</v>
      </c>
      <c r="I902" s="0" t="str">
        <f aca="false">MID('SCHEDA adsl'!A895,1,2)</f>
        <v>UD</v>
      </c>
      <c r="J902" s="0" t="str">
        <f aca="false">I902&amp;H902</f>
        <v>UD1</v>
      </c>
      <c r="K902" s="0" t="str">
        <f aca="false">MID('SCHEDA adsl'!F895,1,3)</f>
        <v>UDP</v>
      </c>
      <c r="L902" s="0" t="str">
        <f aca="false">K902&amp;IF('SCHEDA adsl'!K895=0,0,IF('SCHEDA adsl'!K895="",0,1))</f>
        <v>UDP1</v>
      </c>
      <c r="M902" s="0" t="str">
        <f aca="false">K902&amp;IF('SCHEDA adsl'!K895=0,1,IF('SCHEDA adsl'!K895="",1,0))</f>
        <v>UDP0</v>
      </c>
      <c r="N902" s="0" t="str">
        <f aca="false">$K902&amp;'SCHEDA adsl'!L895</f>
        <v>UDPADSL</v>
      </c>
      <c r="O902" s="0" t="str">
        <f aca="false">$K902&amp;'SCHEDA adsl'!N895</f>
        <v>UDPADSL</v>
      </c>
      <c r="P902" s="0" t="str">
        <f aca="false">$K902&amp;'SCHEDA adsl'!O895</f>
        <v>UDPnon disponibile</v>
      </c>
      <c r="Q902" s="0" t="str">
        <f aca="false">$K902&amp;'SCHEDA adsl'!P895</f>
        <v>UDPNO</v>
      </c>
      <c r="R902" s="0" t="str">
        <f aca="false">$K902&amp;'SCHEDA adsl'!Q895</f>
        <v>UDPNON DISPONIBILE</v>
      </c>
      <c r="S902" s="0" t="str">
        <f aca="false">$K902&amp;'SCHEDA adsl'!R895</f>
        <v>UDPSI</v>
      </c>
      <c r="T902" s="0" t="str">
        <f aca="false">$K902&amp;'SCHEDA adsl'!S895</f>
        <v>UDPdocente</v>
      </c>
    </row>
    <row r="903" customFormat="false" ht="12.75" hidden="false" customHeight="false" outlineLevel="0" collapsed="false">
      <c r="H903" s="0" t="n">
        <f aca="false">IF('SCHEDA adsl'!A896='SCHEDA adsl'!A895,0,1)</f>
        <v>1</v>
      </c>
      <c r="I903" s="0" t="str">
        <f aca="false">MID('SCHEDA adsl'!A896,1,2)</f>
        <v>UD</v>
      </c>
      <c r="J903" s="0" t="str">
        <f aca="false">I903&amp;H903</f>
        <v>UD1</v>
      </c>
      <c r="K903" s="0" t="str">
        <f aca="false">MID('SCHEDA adsl'!F896,1,3)</f>
        <v>UDR</v>
      </c>
      <c r="L903" s="0" t="str">
        <f aca="false">K903&amp;IF('SCHEDA adsl'!K896=0,0,IF('SCHEDA adsl'!K896="",0,1))</f>
        <v>UDR1</v>
      </c>
      <c r="M903" s="0" t="str">
        <f aca="false">K903&amp;IF('SCHEDA adsl'!K896=0,1,IF('SCHEDA adsl'!K896="",1,0))</f>
        <v>UDR0</v>
      </c>
      <c r="N903" s="0" t="str">
        <f aca="false">$K903&amp;'SCHEDA adsl'!L896</f>
        <v>UDRADSL</v>
      </c>
      <c r="O903" s="0" t="str">
        <f aca="false">$K903&amp;'SCHEDA adsl'!N896</f>
        <v>UDRADSL</v>
      </c>
      <c r="P903" s="0" t="str">
        <f aca="false">$K903&amp;'SCHEDA adsl'!O896</f>
        <v>UDRnon disponibile</v>
      </c>
      <c r="Q903" s="0" t="str">
        <f aca="false">$K903&amp;'SCHEDA adsl'!P896</f>
        <v>UDRADSL</v>
      </c>
      <c r="R903" s="0" t="str">
        <f aca="false">$K903&amp;'SCHEDA adsl'!Q896</f>
        <v>UDRNON DISPONIBILE</v>
      </c>
      <c r="S903" s="0" t="str">
        <f aca="false">$K903&amp;'SCHEDA adsl'!R896</f>
        <v>UDRSI</v>
      </c>
      <c r="T903" s="0" t="str">
        <f aca="false">$K903&amp;'SCHEDA adsl'!S896</f>
        <v>UDRdocente</v>
      </c>
    </row>
    <row r="904" customFormat="false" ht="12.75" hidden="false" customHeight="false" outlineLevel="0" collapsed="false">
      <c r="H904" s="0" t="n">
        <f aca="false">IF('SCHEDA adsl'!A897='SCHEDA adsl'!A896,0,1)</f>
        <v>1</v>
      </c>
      <c r="I904" s="0" t="str">
        <f aca="false">MID('SCHEDA adsl'!A897,1,2)</f>
        <v>UD</v>
      </c>
      <c r="J904" s="0" t="str">
        <f aca="false">I904&amp;H904</f>
        <v>UD1</v>
      </c>
      <c r="K904" s="0" t="str">
        <f aca="false">MID('SCHEDA adsl'!F897,1,3)</f>
        <v>UDT</v>
      </c>
      <c r="L904" s="0" t="str">
        <f aca="false">K904&amp;IF('SCHEDA adsl'!K897=0,0,IF('SCHEDA adsl'!K897="",0,1))</f>
        <v>UDT1</v>
      </c>
      <c r="M904" s="0" t="str">
        <f aca="false">K904&amp;IF('SCHEDA adsl'!K897=0,1,IF('SCHEDA adsl'!K897="",1,0))</f>
        <v>UDT0</v>
      </c>
      <c r="N904" s="0" t="str">
        <f aca="false">$K904&amp;'SCHEDA adsl'!L897</f>
        <v>UDTADSL</v>
      </c>
      <c r="O904" s="0" t="str">
        <f aca="false">$K904&amp;'SCHEDA adsl'!N897</f>
        <v>UDTADSL</v>
      </c>
      <c r="P904" s="0" t="str">
        <f aca="false">$K904&amp;'SCHEDA adsl'!O897</f>
        <v>UDTnon disponibile</v>
      </c>
      <c r="Q904" s="0" t="str">
        <f aca="false">$K904&amp;'SCHEDA adsl'!P897</f>
        <v>UDTADSL</v>
      </c>
      <c r="R904" s="0" t="str">
        <f aca="false">$K904&amp;'SCHEDA adsl'!Q897</f>
        <v>UDTNON DISPONIBILE</v>
      </c>
      <c r="S904" s="0" t="str">
        <f aca="false">$K904&amp;'SCHEDA adsl'!R897</f>
        <v>UDTSI</v>
      </c>
      <c r="T904" s="0" t="str">
        <f aca="false">$K904&amp;'SCHEDA adsl'!S897</f>
        <v>UDTdocente</v>
      </c>
    </row>
    <row r="905" customFormat="false" ht="12.75" hidden="false" customHeight="false" outlineLevel="0" collapsed="false">
      <c r="H905" s="0" t="n">
        <f aca="false">IF('SCHEDA adsl'!A898='SCHEDA adsl'!A897,0,1)</f>
        <v>0</v>
      </c>
      <c r="I905" s="0" t="str">
        <f aca="false">MID('SCHEDA adsl'!A898,1,2)</f>
        <v>UD</v>
      </c>
      <c r="J905" s="0" t="str">
        <f aca="false">I905&amp;H905</f>
        <v>UD0</v>
      </c>
      <c r="K905" s="0" t="str">
        <f aca="false">MID('SCHEDA adsl'!F898,1,3)</f>
        <v>UDT</v>
      </c>
      <c r="L905" s="0" t="str">
        <f aca="false">K905&amp;IF('SCHEDA adsl'!K898=0,0,IF('SCHEDA adsl'!K898="",0,1))</f>
        <v>UDT1</v>
      </c>
      <c r="M905" s="0" t="str">
        <f aca="false">K905&amp;IF('SCHEDA adsl'!K898=0,1,IF('SCHEDA adsl'!K898="",1,0))</f>
        <v>UDT0</v>
      </c>
      <c r="N905" s="0" t="str">
        <f aca="false">$K905&amp;'SCHEDA adsl'!L898</f>
        <v>UDTADSL</v>
      </c>
      <c r="O905" s="0" t="str">
        <f aca="false">$K905&amp;'SCHEDA adsl'!N898</f>
        <v>UDTADSL</v>
      </c>
      <c r="P905" s="0" t="str">
        <f aca="false">$K905&amp;'SCHEDA adsl'!O898</f>
        <v>UDTnon disponibile</v>
      </c>
      <c r="Q905" s="0" t="str">
        <f aca="false">$K905&amp;'SCHEDA adsl'!P898</f>
        <v>UDTADSL</v>
      </c>
      <c r="R905" s="0" t="str">
        <f aca="false">$K905&amp;'SCHEDA adsl'!Q898</f>
        <v>UDTNON DISPONIBILE</v>
      </c>
      <c r="S905" s="0" t="str">
        <f aca="false">$K905&amp;'SCHEDA adsl'!R898</f>
        <v>UDTSI</v>
      </c>
      <c r="T905" s="0" t="str">
        <f aca="false">$K905&amp;'SCHEDA adsl'!S898</f>
        <v>UDTdocente</v>
      </c>
    </row>
    <row r="906" customFormat="false" ht="12.75" hidden="false" customHeight="false" outlineLevel="0" collapsed="false">
      <c r="H906" s="0" t="n">
        <f aca="false">IF('SCHEDA adsl'!A899='SCHEDA adsl'!A898,0,1)</f>
        <v>1</v>
      </c>
      <c r="I906" s="0" t="str">
        <f aca="false">MID('SCHEDA adsl'!A899,1,2)</f>
        <v>UD</v>
      </c>
      <c r="J906" s="0" t="str">
        <f aca="false">I906&amp;H906</f>
        <v>UD1</v>
      </c>
      <c r="K906" s="0" t="str">
        <f aca="false">MID('SCHEDA adsl'!F899,1,3)</f>
        <v>udp</v>
      </c>
      <c r="L906" s="0" t="str">
        <f aca="false">K906&amp;IF('SCHEDA adsl'!K899=0,0,IF('SCHEDA adsl'!K899="",0,1))</f>
        <v>udp1</v>
      </c>
      <c r="M906" s="0" t="str">
        <f aca="false">K906&amp;IF('SCHEDA adsl'!K899=0,1,IF('SCHEDA adsl'!K899="",1,0))</f>
        <v>udp0</v>
      </c>
      <c r="N906" s="0" t="str">
        <f aca="false">$K906&amp;'SCHEDA adsl'!L899</f>
        <v>udpADSL</v>
      </c>
      <c r="O906" s="0" t="str">
        <f aca="false">$K906&amp;'SCHEDA adsl'!N899</f>
        <v>udpADSL</v>
      </c>
      <c r="P906" s="0" t="str">
        <f aca="false">$K906&amp;'SCHEDA adsl'!O899</f>
        <v>udpnon disponibile</v>
      </c>
      <c r="Q906" s="0" t="str">
        <f aca="false">$K906&amp;'SCHEDA adsl'!P899</f>
        <v>udpADSL</v>
      </c>
      <c r="R906" s="0" t="str">
        <f aca="false">$K906&amp;'SCHEDA adsl'!Q899</f>
        <v>udptutte le applicazioni indicate</v>
      </c>
      <c r="S906" s="0" t="str">
        <f aca="false">$K906&amp;'SCHEDA adsl'!R899</f>
        <v>udpSI</v>
      </c>
      <c r="T906" s="0" t="str">
        <f aca="false">$K906&amp;'SCHEDA adsl'!S899</f>
        <v>udpdocente</v>
      </c>
    </row>
    <row r="907" customFormat="false" ht="12.75" hidden="false" customHeight="false" outlineLevel="0" collapsed="false">
      <c r="H907" s="0" t="n">
        <f aca="false">IF('SCHEDA adsl'!A900='SCHEDA adsl'!A899,0,1)</f>
        <v>0</v>
      </c>
      <c r="I907" s="0" t="str">
        <f aca="false">MID('SCHEDA adsl'!A900,1,2)</f>
        <v>UD</v>
      </c>
      <c r="J907" s="0" t="str">
        <f aca="false">I907&amp;H907</f>
        <v>UD0</v>
      </c>
      <c r="K907" s="0" t="str">
        <f aca="false">MID('SCHEDA adsl'!F900,1,3)</f>
        <v>udp</v>
      </c>
      <c r="L907" s="0" t="str">
        <f aca="false">K907&amp;IF('SCHEDA adsl'!K900=0,0,IF('SCHEDA adsl'!K900="",0,1))</f>
        <v>udp1</v>
      </c>
      <c r="M907" s="0" t="str">
        <f aca="false">K907&amp;IF('SCHEDA adsl'!K900=0,1,IF('SCHEDA adsl'!K900="",1,0))</f>
        <v>udp0</v>
      </c>
      <c r="N907" s="0" t="str">
        <f aca="false">$K907&amp;'SCHEDA adsl'!L900</f>
        <v>udpADSL</v>
      </c>
      <c r="O907" s="0" t="str">
        <f aca="false">$K907&amp;'SCHEDA adsl'!N900</f>
        <v>udpADSL</v>
      </c>
      <c r="P907" s="0" t="str">
        <f aca="false">$K907&amp;'SCHEDA adsl'!O900</f>
        <v>udpnon disponibile</v>
      </c>
      <c r="Q907" s="0" t="str">
        <f aca="false">$K907&amp;'SCHEDA adsl'!P900</f>
        <v>udpADSL</v>
      </c>
      <c r="R907" s="0" t="str">
        <f aca="false">$K907&amp;'SCHEDA adsl'!Q900</f>
        <v>udptutte le applicazioni indicate</v>
      </c>
      <c r="S907" s="0" t="str">
        <f aca="false">$K907&amp;'SCHEDA adsl'!R900</f>
        <v>udpSI</v>
      </c>
      <c r="T907" s="0" t="str">
        <f aca="false">$K907&amp;'SCHEDA adsl'!S900</f>
        <v>udpdocente</v>
      </c>
    </row>
    <row r="908" customFormat="false" ht="12.75" hidden="false" customHeight="false" outlineLevel="0" collapsed="false">
      <c r="H908" s="0" t="n">
        <f aca="false">IF('SCHEDA adsl'!A901='SCHEDA adsl'!A900,0,1)</f>
        <v>1</v>
      </c>
      <c r="I908" s="0" t="str">
        <f aca="false">MID('SCHEDA adsl'!A901,1,2)</f>
        <v>UD</v>
      </c>
      <c r="J908" s="0" t="str">
        <f aca="false">I908&amp;H908</f>
        <v>UD1</v>
      </c>
      <c r="K908" s="0" t="str">
        <f aca="false">MID('SCHEDA adsl'!F901,1,3)</f>
        <v>UDS</v>
      </c>
      <c r="L908" s="0" t="str">
        <f aca="false">K908&amp;IF('SCHEDA adsl'!K901=0,0,IF('SCHEDA adsl'!K901="",0,1))</f>
        <v>UDS1</v>
      </c>
      <c r="M908" s="0" t="str">
        <f aca="false">K908&amp;IF('SCHEDA adsl'!K901=0,1,IF('SCHEDA adsl'!K901="",1,0))</f>
        <v>UDS0</v>
      </c>
      <c r="N908" s="0" t="str">
        <f aca="false">$K908&amp;'SCHEDA adsl'!L901</f>
        <v>UDSADSL</v>
      </c>
      <c r="O908" s="0" t="str">
        <f aca="false">$K908&amp;'SCHEDA adsl'!N901</f>
        <v>UDSADSL</v>
      </c>
      <c r="P908" s="0" t="str">
        <f aca="false">$K908&amp;'SCHEDA adsl'!O901</f>
        <v>UDScon access point</v>
      </c>
      <c r="Q908" s="0" t="str">
        <f aca="false">$K908&amp;'SCHEDA adsl'!P901</f>
        <v>UDSADSL</v>
      </c>
      <c r="R908" s="0" t="str">
        <f aca="false">$K908&amp;'SCHEDA adsl'!Q901</f>
        <v>UDS</v>
      </c>
      <c r="S908" s="0" t="str">
        <f aca="false">$K908&amp;'SCHEDA adsl'!R901</f>
        <v>UDSSI</v>
      </c>
      <c r="T908" s="0" t="str">
        <f aca="false">$K908&amp;'SCHEDA adsl'!S901</f>
        <v>UDSdocente</v>
      </c>
    </row>
    <row r="909" customFormat="false" ht="12.75" hidden="false" customHeight="false" outlineLevel="0" collapsed="false">
      <c r="H909" s="0" t="n">
        <f aca="false">IF('SCHEDA adsl'!A902='SCHEDA adsl'!A901,0,1)</f>
        <v>1</v>
      </c>
      <c r="I909" s="0" t="str">
        <f aca="false">MID('SCHEDA adsl'!A902,1,2)</f>
        <v>UD</v>
      </c>
      <c r="J909" s="0" t="str">
        <f aca="false">I909&amp;H909</f>
        <v>UD1</v>
      </c>
      <c r="K909" s="0" t="str">
        <f aca="false">MID('SCHEDA adsl'!F902,1,3)</f>
        <v>UDP</v>
      </c>
      <c r="L909" s="0" t="str">
        <f aca="false">K909&amp;IF('SCHEDA adsl'!K902=0,0,IF('SCHEDA adsl'!K902="",0,1))</f>
        <v>UDP1</v>
      </c>
      <c r="M909" s="0" t="str">
        <f aca="false">K909&amp;IF('SCHEDA adsl'!K902=0,1,IF('SCHEDA adsl'!K902="",1,0))</f>
        <v>UDP0</v>
      </c>
      <c r="N909" s="0" t="str">
        <f aca="false">$K909&amp;'SCHEDA adsl'!L902</f>
        <v>UDPADSL</v>
      </c>
      <c r="O909" s="0" t="str">
        <f aca="false">$K909&amp;'SCHEDA adsl'!N902</f>
        <v>UDPADSL</v>
      </c>
      <c r="P909" s="0" t="str">
        <f aca="false">$K909&amp;'SCHEDA adsl'!O902</f>
        <v>UDPcon access point</v>
      </c>
      <c r="Q909" s="0" t="str">
        <f aca="false">$K909&amp;'SCHEDA adsl'!P902</f>
        <v>UDPADSL</v>
      </c>
      <c r="R909" s="0" t="str">
        <f aca="false">$K909&amp;'SCHEDA adsl'!Q902</f>
        <v>UDP</v>
      </c>
      <c r="S909" s="0" t="str">
        <f aca="false">$K909&amp;'SCHEDA adsl'!R902</f>
        <v>UDPSI</v>
      </c>
      <c r="T909" s="0" t="str">
        <f aca="false">$K909&amp;'SCHEDA adsl'!S902</f>
        <v>UDPdocente</v>
      </c>
    </row>
    <row r="910" customFormat="false" ht="12.75" hidden="false" customHeight="false" outlineLevel="0" collapsed="false">
      <c r="H910" s="0" t="n">
        <f aca="false">IF('SCHEDA adsl'!A903='SCHEDA adsl'!A902,0,1)</f>
        <v>1</v>
      </c>
      <c r="I910" s="0" t="str">
        <f aca="false">MID('SCHEDA adsl'!A903,1,2)</f>
        <v>UD</v>
      </c>
      <c r="J910" s="0" t="str">
        <f aca="false">I910&amp;H910</f>
        <v>UD1</v>
      </c>
      <c r="K910" s="0" t="str">
        <f aca="false">MID('SCHEDA adsl'!F903,1,3)</f>
        <v>UDP</v>
      </c>
      <c r="L910" s="0" t="str">
        <f aca="false">K910&amp;IF('SCHEDA adsl'!K903=0,0,IF('SCHEDA adsl'!K903="",0,1))</f>
        <v>UDP1</v>
      </c>
      <c r="M910" s="0" t="str">
        <f aca="false">K910&amp;IF('SCHEDA adsl'!K903=0,1,IF('SCHEDA adsl'!K903="",1,0))</f>
        <v>UDP0</v>
      </c>
      <c r="N910" s="0" t="str">
        <f aca="false">$K910&amp;'SCHEDA adsl'!L903</f>
        <v>UDPADSL</v>
      </c>
      <c r="O910" s="0" t="str">
        <f aca="false">$K910&amp;'SCHEDA adsl'!N903</f>
        <v>UDPADSL</v>
      </c>
      <c r="P910" s="0" t="str">
        <f aca="false">$K910&amp;'SCHEDA adsl'!O903</f>
        <v>UDP</v>
      </c>
      <c r="Q910" s="0" t="str">
        <f aca="false">$K910&amp;'SCHEDA adsl'!P903</f>
        <v>UDPADSL</v>
      </c>
      <c r="R910" s="0" t="str">
        <f aca="false">$K910&amp;'SCHEDA adsl'!Q903</f>
        <v>UDPSKYPE</v>
      </c>
      <c r="S910" s="0" t="str">
        <f aca="false">$K910&amp;'SCHEDA adsl'!R903</f>
        <v>UDPSI</v>
      </c>
      <c r="T910" s="0" t="str">
        <f aca="false">$K910&amp;'SCHEDA adsl'!S903</f>
        <v>UDPdocente</v>
      </c>
    </row>
    <row r="911" customFormat="false" ht="12.75" hidden="false" customHeight="false" outlineLevel="0" collapsed="false">
      <c r="H911" s="0" t="n">
        <f aca="false">IF('SCHEDA adsl'!A904='SCHEDA adsl'!A903,0,1)</f>
        <v>0</v>
      </c>
      <c r="I911" s="0" t="str">
        <f aca="false">MID('SCHEDA adsl'!A904,1,2)</f>
        <v>UD</v>
      </c>
      <c r="J911" s="0" t="str">
        <f aca="false">I911&amp;H911</f>
        <v>UD0</v>
      </c>
      <c r="K911" s="0" t="str">
        <f aca="false">MID('SCHEDA adsl'!F904,1,3)</f>
        <v>UDR</v>
      </c>
      <c r="L911" s="0" t="str">
        <f aca="false">K911&amp;IF('SCHEDA adsl'!K904=0,0,IF('SCHEDA adsl'!K904="",0,1))</f>
        <v>UDR1</v>
      </c>
      <c r="M911" s="0" t="str">
        <f aca="false">K911&amp;IF('SCHEDA adsl'!K904=0,1,IF('SCHEDA adsl'!K904="",1,0))</f>
        <v>UDR0</v>
      </c>
      <c r="N911" s="0" t="str">
        <f aca="false">$K911&amp;'SCHEDA adsl'!L904</f>
        <v>UDRADSL</v>
      </c>
      <c r="O911" s="0" t="str">
        <f aca="false">$K911&amp;'SCHEDA adsl'!N904</f>
        <v>UDRADSL</v>
      </c>
      <c r="P911" s="0" t="str">
        <f aca="false">$K911&amp;'SCHEDA adsl'!O904</f>
        <v>UDR</v>
      </c>
      <c r="Q911" s="0" t="str">
        <f aca="false">$K911&amp;'SCHEDA adsl'!P904</f>
        <v>UDRADSL</v>
      </c>
      <c r="R911" s="0" t="str">
        <f aca="false">$K911&amp;'SCHEDA adsl'!Q904</f>
        <v>UDRSKYPE</v>
      </c>
      <c r="S911" s="0" t="str">
        <f aca="false">$K911&amp;'SCHEDA adsl'!R904</f>
        <v>UDRSI</v>
      </c>
      <c r="T911" s="0" t="str">
        <f aca="false">$K911&amp;'SCHEDA adsl'!S904</f>
        <v>UDRdocente</v>
      </c>
    </row>
    <row r="912" customFormat="false" ht="12.75" hidden="false" customHeight="false" outlineLevel="0" collapsed="false">
      <c r="H912" s="0" t="n">
        <f aca="false">IF('SCHEDA adsl'!A905='SCHEDA adsl'!A904,0,1)</f>
        <v>0</v>
      </c>
      <c r="I912" s="0" t="str">
        <f aca="false">MID('SCHEDA adsl'!A905,1,2)</f>
        <v>UD</v>
      </c>
      <c r="J912" s="0" t="str">
        <f aca="false">I912&amp;H912</f>
        <v>UD0</v>
      </c>
      <c r="K912" s="0" t="str">
        <f aca="false">MID('SCHEDA adsl'!F905,1,3)</f>
        <v>UDR</v>
      </c>
      <c r="L912" s="0" t="str">
        <f aca="false">K912&amp;IF('SCHEDA adsl'!K905=0,0,IF('SCHEDA adsl'!K905="",0,1))</f>
        <v>UDR1</v>
      </c>
      <c r="M912" s="0" t="str">
        <f aca="false">K912&amp;IF('SCHEDA adsl'!K905=0,1,IF('SCHEDA adsl'!K905="",1,0))</f>
        <v>UDR0</v>
      </c>
      <c r="N912" s="0" t="str">
        <f aca="false">$K912&amp;'SCHEDA adsl'!L905</f>
        <v>UDRADSL</v>
      </c>
      <c r="O912" s="0" t="str">
        <f aca="false">$K912&amp;'SCHEDA adsl'!N905</f>
        <v>UDRADSL</v>
      </c>
      <c r="P912" s="0" t="str">
        <f aca="false">$K912&amp;'SCHEDA adsl'!O905</f>
        <v>UDR</v>
      </c>
      <c r="Q912" s="0" t="str">
        <f aca="false">$K912&amp;'SCHEDA adsl'!P905</f>
        <v>UDRADSL</v>
      </c>
      <c r="R912" s="0" t="str">
        <f aca="false">$K912&amp;'SCHEDA adsl'!Q905</f>
        <v>UDR</v>
      </c>
      <c r="S912" s="0" t="str">
        <f aca="false">$K912&amp;'SCHEDA adsl'!R905</f>
        <v>UDRSI</v>
      </c>
      <c r="T912" s="0" t="str">
        <f aca="false">$K912&amp;'SCHEDA adsl'!S905</f>
        <v>UDRdocente</v>
      </c>
    </row>
    <row r="913" customFormat="false" ht="12.75" hidden="false" customHeight="false" outlineLevel="0" collapsed="false">
      <c r="H913" s="0" t="n">
        <f aca="false">IF('SCHEDA adsl'!A906='SCHEDA adsl'!A905,0,1)</f>
        <v>0</v>
      </c>
      <c r="I913" s="0" t="str">
        <f aca="false">MID('SCHEDA adsl'!A906,1,2)</f>
        <v>UD</v>
      </c>
      <c r="J913" s="0" t="str">
        <f aca="false">I913&amp;H913</f>
        <v>UD0</v>
      </c>
      <c r="K913" s="0" t="str">
        <f aca="false">MID('SCHEDA adsl'!F906,1,3)</f>
        <v>UDT</v>
      </c>
      <c r="L913" s="0" t="str">
        <f aca="false">K913&amp;IF('SCHEDA adsl'!K906=0,0,IF('SCHEDA adsl'!K906="",0,1))</f>
        <v>UDT1</v>
      </c>
      <c r="M913" s="0" t="str">
        <f aca="false">K913&amp;IF('SCHEDA adsl'!K906=0,1,IF('SCHEDA adsl'!K906="",1,0))</f>
        <v>UDT0</v>
      </c>
      <c r="N913" s="0" t="str">
        <f aca="false">$K913&amp;'SCHEDA adsl'!L906</f>
        <v>UDTADSL</v>
      </c>
      <c r="O913" s="0" t="str">
        <f aca="false">$K913&amp;'SCHEDA adsl'!N906</f>
        <v>UDTADSL</v>
      </c>
      <c r="P913" s="0" t="str">
        <f aca="false">$K913&amp;'SCHEDA adsl'!O906</f>
        <v>UDT</v>
      </c>
      <c r="Q913" s="0" t="str">
        <f aca="false">$K913&amp;'SCHEDA adsl'!P906</f>
        <v>UDTADSL</v>
      </c>
      <c r="R913" s="0" t="str">
        <f aca="false">$K913&amp;'SCHEDA adsl'!Q906</f>
        <v>UDTSKYPE</v>
      </c>
      <c r="S913" s="0" t="str">
        <f aca="false">$K913&amp;'SCHEDA adsl'!R906</f>
        <v>UDTSI</v>
      </c>
      <c r="T913" s="0" t="str">
        <f aca="false">$K913&amp;'SCHEDA adsl'!S906</f>
        <v>UDTdocente</v>
      </c>
    </row>
    <row r="914" customFormat="false" ht="12.75" hidden="false" customHeight="false" outlineLevel="0" collapsed="false">
      <c r="H914" s="0" t="n">
        <f aca="false">IF('SCHEDA adsl'!A907='SCHEDA adsl'!A906,0,1)</f>
        <v>0</v>
      </c>
      <c r="I914" s="0" t="str">
        <f aca="false">MID('SCHEDA adsl'!A907,1,2)</f>
        <v>UD</v>
      </c>
      <c r="J914" s="0" t="str">
        <f aca="false">I914&amp;H914</f>
        <v>UD0</v>
      </c>
      <c r="K914" s="0" t="str">
        <f aca="false">MID('SCHEDA adsl'!F907,1,3)</f>
        <v>UDT</v>
      </c>
      <c r="L914" s="0" t="str">
        <f aca="false">K914&amp;IF('SCHEDA adsl'!K907=0,0,IF('SCHEDA adsl'!K907="",0,1))</f>
        <v>UDT1</v>
      </c>
      <c r="M914" s="0" t="str">
        <f aca="false">K914&amp;IF('SCHEDA adsl'!K907=0,1,IF('SCHEDA adsl'!K907="",1,0))</f>
        <v>UDT0</v>
      </c>
      <c r="N914" s="0" t="str">
        <f aca="false">$K914&amp;'SCHEDA adsl'!L907</f>
        <v>UDTADSL</v>
      </c>
      <c r="O914" s="0" t="str">
        <f aca="false">$K914&amp;'SCHEDA adsl'!N907</f>
        <v>UDTADSL</v>
      </c>
      <c r="P914" s="0" t="str">
        <f aca="false">$K914&amp;'SCHEDA adsl'!O907</f>
        <v>UDT</v>
      </c>
      <c r="Q914" s="0" t="str">
        <f aca="false">$K914&amp;'SCHEDA adsl'!P907</f>
        <v>UDTADSL</v>
      </c>
      <c r="R914" s="0" t="str">
        <f aca="false">$K914&amp;'SCHEDA adsl'!Q907</f>
        <v>UDTSKYPE</v>
      </c>
      <c r="S914" s="0" t="str">
        <f aca="false">$K914&amp;'SCHEDA adsl'!R907</f>
        <v>UDTSI</v>
      </c>
      <c r="T914" s="0" t="str">
        <f aca="false">$K914&amp;'SCHEDA adsl'!S907</f>
        <v>UDTdocente</v>
      </c>
    </row>
    <row r="915" customFormat="false" ht="12.75" hidden="false" customHeight="false" outlineLevel="0" collapsed="false">
      <c r="H915" s="0" t="n">
        <f aca="false">IF('SCHEDA adsl'!A908='SCHEDA adsl'!A907,0,1)</f>
        <v>0</v>
      </c>
      <c r="I915" s="0" t="str">
        <f aca="false">MID('SCHEDA adsl'!A908,1,2)</f>
        <v>UD</v>
      </c>
      <c r="J915" s="0" t="str">
        <f aca="false">I915&amp;H915</f>
        <v>UD0</v>
      </c>
      <c r="K915" s="0" t="str">
        <f aca="false">MID('SCHEDA adsl'!F908,1,3)</f>
        <v>UDT</v>
      </c>
      <c r="L915" s="0" t="str">
        <f aca="false">K915&amp;IF('SCHEDA adsl'!K908=0,0,IF('SCHEDA adsl'!K908="",0,1))</f>
        <v>UDT1</v>
      </c>
      <c r="M915" s="0" t="str">
        <f aca="false">K915&amp;IF('SCHEDA adsl'!K908=0,1,IF('SCHEDA adsl'!K908="",1,0))</f>
        <v>UDT0</v>
      </c>
      <c r="N915" s="0" t="str">
        <f aca="false">$K915&amp;'SCHEDA adsl'!L908</f>
        <v>UDTADSL</v>
      </c>
      <c r="O915" s="0" t="str">
        <f aca="false">$K915&amp;'SCHEDA adsl'!N908</f>
        <v>UDTADSL</v>
      </c>
      <c r="P915" s="0" t="str">
        <f aca="false">$K915&amp;'SCHEDA adsl'!O908</f>
        <v>UDT</v>
      </c>
      <c r="Q915" s="0" t="str">
        <f aca="false">$K915&amp;'SCHEDA adsl'!P908</f>
        <v>UDTADSL</v>
      </c>
      <c r="R915" s="0" t="str">
        <f aca="false">$K915&amp;'SCHEDA adsl'!Q908</f>
        <v>UDTSKYPE</v>
      </c>
      <c r="S915" s="0" t="str">
        <f aca="false">$K915&amp;'SCHEDA adsl'!R908</f>
        <v>UDTSI</v>
      </c>
      <c r="T915" s="0" t="str">
        <f aca="false">$K915&amp;'SCHEDA adsl'!S908</f>
        <v>UDTdocente</v>
      </c>
    </row>
    <row r="916" customFormat="false" ht="12.75" hidden="false" customHeight="false" outlineLevel="0" collapsed="false">
      <c r="H916" s="0" t="n">
        <f aca="false">IF('SCHEDA adsl'!A909='SCHEDA adsl'!A908,0,1)</f>
        <v>1</v>
      </c>
      <c r="I916" s="0" t="str">
        <f aca="false">MID('SCHEDA adsl'!A909,1,2)</f>
        <v>UD</v>
      </c>
      <c r="J916" s="0" t="str">
        <f aca="false">I916&amp;H916</f>
        <v>UD1</v>
      </c>
      <c r="K916" s="0" t="str">
        <f aca="false">MID('SCHEDA adsl'!F909,1,3)</f>
        <v>UDE</v>
      </c>
      <c r="L916" s="0" t="str">
        <f aca="false">K916&amp;IF('SCHEDA adsl'!K909=0,0,IF('SCHEDA adsl'!K909="",0,1))</f>
        <v>UDE0</v>
      </c>
      <c r="M916" s="0" t="str">
        <f aca="false">K916&amp;IF('SCHEDA adsl'!K909=0,1,IF('SCHEDA adsl'!K909="",1,0))</f>
        <v>UDE1</v>
      </c>
      <c r="N916" s="0" t="str">
        <f aca="false">$K916&amp;'SCHEDA adsl'!L909</f>
        <v>UDE</v>
      </c>
      <c r="O916" s="0" t="str">
        <f aca="false">$K916&amp;'SCHEDA adsl'!N909</f>
        <v>UDE</v>
      </c>
      <c r="P916" s="0" t="str">
        <f aca="false">$K916&amp;'SCHEDA adsl'!O909</f>
        <v>UDEsingolo modem/router</v>
      </c>
      <c r="Q916" s="0" t="str">
        <f aca="false">$K916&amp;'SCHEDA adsl'!P909</f>
        <v>UDEADSL</v>
      </c>
      <c r="R916" s="0" t="str">
        <f aca="false">$K916&amp;'SCHEDA adsl'!Q909</f>
        <v>UDENON DISPONIBILE</v>
      </c>
      <c r="S916" s="0" t="str">
        <f aca="false">$K916&amp;'SCHEDA adsl'!R909</f>
        <v>UDESI</v>
      </c>
      <c r="T916" s="0" t="str">
        <f aca="false">$K916&amp;'SCHEDA adsl'!S909</f>
        <v>UDEATA</v>
      </c>
    </row>
    <row r="917" customFormat="false" ht="12.75" hidden="false" customHeight="false" outlineLevel="0" collapsed="false">
      <c r="H917" s="0" t="n">
        <f aca="false">IF('SCHEDA adsl'!A910='SCHEDA adsl'!A909,0,1)</f>
        <v>0</v>
      </c>
      <c r="I917" s="0" t="str">
        <f aca="false">MID('SCHEDA adsl'!A910,1,2)</f>
        <v>UD</v>
      </c>
      <c r="J917" s="0" t="str">
        <f aca="false">I917&amp;H917</f>
        <v>UD0</v>
      </c>
      <c r="K917" s="0" t="str">
        <f aca="false">MID('SCHEDA adsl'!F910,1,3)</f>
        <v>UDI</v>
      </c>
      <c r="L917" s="0" t="str">
        <f aca="false">K917&amp;IF('SCHEDA adsl'!K910=0,0,IF('SCHEDA adsl'!K910="",0,1))</f>
        <v>UDI1</v>
      </c>
      <c r="M917" s="0" t="str">
        <f aca="false">K917&amp;IF('SCHEDA adsl'!K910=0,1,IF('SCHEDA adsl'!K910="",1,0))</f>
        <v>UDI0</v>
      </c>
      <c r="N917" s="0" t="str">
        <f aca="false">$K917&amp;'SCHEDA adsl'!L910</f>
        <v>UDIISDN</v>
      </c>
      <c r="O917" s="0" t="str">
        <f aca="false">$K917&amp;'SCHEDA adsl'!N910</f>
        <v>UDIADSL</v>
      </c>
      <c r="P917" s="0" t="str">
        <f aca="false">$K917&amp;'SCHEDA adsl'!O910</f>
        <v>UDIsingolo modem/router</v>
      </c>
      <c r="Q917" s="0" t="str">
        <f aca="false">$K917&amp;'SCHEDA adsl'!P910</f>
        <v>UDIADSL</v>
      </c>
      <c r="R917" s="0" t="str">
        <f aca="false">$K917&amp;'SCHEDA adsl'!Q910</f>
        <v>UDISKYPE</v>
      </c>
      <c r="S917" s="0" t="str">
        <f aca="false">$K917&amp;'SCHEDA adsl'!R910</f>
        <v>UDISI</v>
      </c>
      <c r="T917" s="0" t="str">
        <f aca="false">$K917&amp;'SCHEDA adsl'!S910</f>
        <v>UDIdocente</v>
      </c>
    </row>
    <row r="918" customFormat="false" ht="12.75" hidden="false" customHeight="false" outlineLevel="0" collapsed="false">
      <c r="H918" s="0" t="n">
        <f aca="false">IF('SCHEDA adsl'!A911='SCHEDA adsl'!A910,0,1)</f>
        <v>0</v>
      </c>
      <c r="I918" s="0" t="str">
        <f aca="false">MID('SCHEDA adsl'!A911,1,2)</f>
        <v>UD</v>
      </c>
      <c r="J918" s="0" t="str">
        <f aca="false">I918&amp;H918</f>
        <v>UD0</v>
      </c>
      <c r="K918" s="0" t="str">
        <f aca="false">MID('SCHEDA adsl'!F911,1,3)</f>
        <v>UDI</v>
      </c>
      <c r="L918" s="0" t="str">
        <f aca="false">K918&amp;IF('SCHEDA adsl'!K911=0,0,IF('SCHEDA adsl'!K911="",0,1))</f>
        <v>UDI0</v>
      </c>
      <c r="M918" s="0" t="str">
        <f aca="false">K918&amp;IF('SCHEDA adsl'!K911=0,1,IF('SCHEDA adsl'!K911="",1,0))</f>
        <v>UDI1</v>
      </c>
      <c r="N918" s="0" t="str">
        <f aca="false">$K918&amp;'SCHEDA adsl'!L911</f>
        <v>UDI</v>
      </c>
      <c r="O918" s="0" t="str">
        <f aca="false">$K918&amp;'SCHEDA adsl'!N911</f>
        <v>UDI</v>
      </c>
      <c r="P918" s="0" t="str">
        <f aca="false">$K918&amp;'SCHEDA adsl'!O911</f>
        <v>UDIsingolo modem/router</v>
      </c>
      <c r="Q918" s="0" t="str">
        <f aca="false">$K918&amp;'SCHEDA adsl'!P911</f>
        <v>UDIADSL</v>
      </c>
      <c r="R918" s="0" t="str">
        <f aca="false">$K918&amp;'SCHEDA adsl'!Q911</f>
        <v>UDINON DISPONIBILE</v>
      </c>
      <c r="S918" s="0" t="str">
        <f aca="false">$K918&amp;'SCHEDA adsl'!R911</f>
        <v>UDISI</v>
      </c>
      <c r="T918" s="0" t="str">
        <f aca="false">$K918&amp;'SCHEDA adsl'!S911</f>
        <v>UDIATA</v>
      </c>
    </row>
    <row r="919" customFormat="false" ht="12.75" hidden="false" customHeight="false" outlineLevel="0" collapsed="false">
      <c r="H919" s="0" t="n">
        <f aca="false">IF('SCHEDA adsl'!A912='SCHEDA adsl'!A911,0,1)</f>
        <v>0</v>
      </c>
      <c r="I919" s="0" t="str">
        <f aca="false">MID('SCHEDA adsl'!A912,1,2)</f>
        <v>UD</v>
      </c>
      <c r="J919" s="0" t="str">
        <f aca="false">I919&amp;H919</f>
        <v>UD0</v>
      </c>
      <c r="K919" s="0" t="str">
        <f aca="false">MID('SCHEDA adsl'!F912,1,3)</f>
        <v>UDM</v>
      </c>
      <c r="L919" s="0" t="str">
        <f aca="false">K919&amp;IF('SCHEDA adsl'!K912=0,0,IF('SCHEDA adsl'!K912="",0,1))</f>
        <v>UDM0</v>
      </c>
      <c r="M919" s="0" t="str">
        <f aca="false">K919&amp;IF('SCHEDA adsl'!K912=0,1,IF('SCHEDA adsl'!K912="",1,0))</f>
        <v>UDM1</v>
      </c>
      <c r="N919" s="0" t="str">
        <f aca="false">$K919&amp;'SCHEDA adsl'!L912</f>
        <v>UDM</v>
      </c>
      <c r="O919" s="0" t="str">
        <f aca="false">$K919&amp;'SCHEDA adsl'!N912</f>
        <v>UDM</v>
      </c>
      <c r="P919" s="0" t="str">
        <f aca="false">$K919&amp;'SCHEDA adsl'!O912</f>
        <v>UDMsingolo modem/router</v>
      </c>
      <c r="Q919" s="0" t="str">
        <f aca="false">$K919&amp;'SCHEDA adsl'!P912</f>
        <v>UDMADSL</v>
      </c>
      <c r="R919" s="0" t="str">
        <f aca="false">$K919&amp;'SCHEDA adsl'!Q912</f>
        <v>UDMNON DISPONIBILE</v>
      </c>
      <c r="S919" s="0" t="str">
        <f aca="false">$K919&amp;'SCHEDA adsl'!R912</f>
        <v>UDMSI</v>
      </c>
      <c r="T919" s="0" t="str">
        <f aca="false">$K919&amp;'SCHEDA adsl'!S912</f>
        <v>UDMdocente</v>
      </c>
    </row>
    <row r="920" customFormat="false" ht="12.75" hidden="false" customHeight="false" outlineLevel="0" collapsed="false">
      <c r="H920" s="0" t="n">
        <f aca="false">IF('SCHEDA adsl'!A913='SCHEDA adsl'!A912,0,1)</f>
        <v>0</v>
      </c>
      <c r="I920" s="0" t="str">
        <f aca="false">MID('SCHEDA adsl'!A913,1,2)</f>
        <v>UD</v>
      </c>
      <c r="J920" s="0" t="str">
        <f aca="false">I920&amp;H920</f>
        <v>UD0</v>
      </c>
      <c r="K920" s="0" t="str">
        <f aca="false">MID('SCHEDA adsl'!F913,1,3)</f>
        <v>UDP</v>
      </c>
      <c r="L920" s="0" t="str">
        <f aca="false">K920&amp;IF('SCHEDA adsl'!K913=0,0,IF('SCHEDA adsl'!K913="",0,1))</f>
        <v>UDP0</v>
      </c>
      <c r="M920" s="0" t="str">
        <f aca="false">K920&amp;IF('SCHEDA adsl'!K913=0,1,IF('SCHEDA adsl'!K913="",1,0))</f>
        <v>UDP1</v>
      </c>
      <c r="N920" s="0" t="str">
        <f aca="false">$K920&amp;'SCHEDA adsl'!L913</f>
        <v>UDP</v>
      </c>
      <c r="O920" s="0" t="str">
        <f aca="false">$K920&amp;'SCHEDA adsl'!N913</f>
        <v>UDP</v>
      </c>
      <c r="P920" s="0" t="str">
        <f aca="false">$K920&amp;'SCHEDA adsl'!O913</f>
        <v>UDPsingolo modem/router</v>
      </c>
      <c r="Q920" s="0" t="str">
        <f aca="false">$K920&amp;'SCHEDA adsl'!P913</f>
        <v>UDPADSL</v>
      </c>
      <c r="R920" s="0" t="str">
        <f aca="false">$K920&amp;'SCHEDA adsl'!Q913</f>
        <v>UDPNON DISPONIBILE</v>
      </c>
      <c r="S920" s="0" t="str">
        <f aca="false">$K920&amp;'SCHEDA adsl'!R913</f>
        <v>UDPSI</v>
      </c>
      <c r="T920" s="0" t="str">
        <f aca="false">$K920&amp;'SCHEDA adsl'!S913</f>
        <v>UDPdocente</v>
      </c>
    </row>
    <row r="921" customFormat="false" ht="12.75" hidden="false" customHeight="false" outlineLevel="0" collapsed="false">
      <c r="H921" s="0" t="n">
        <f aca="false">IF('SCHEDA adsl'!A914='SCHEDA adsl'!A913,0,1)</f>
        <v>0</v>
      </c>
      <c r="I921" s="0" t="str">
        <f aca="false">MID('SCHEDA adsl'!A914,1,2)</f>
        <v>UD</v>
      </c>
      <c r="J921" s="0" t="str">
        <f aca="false">I921&amp;H921</f>
        <v>UD0</v>
      </c>
      <c r="K921" s="0" t="str">
        <f aca="false">MID('SCHEDA adsl'!F914,1,3)</f>
        <v>UDP</v>
      </c>
      <c r="L921" s="0" t="str">
        <f aca="false">K921&amp;IF('SCHEDA adsl'!K914=0,0,IF('SCHEDA adsl'!K914="",0,1))</f>
        <v>UDP0</v>
      </c>
      <c r="M921" s="0" t="str">
        <f aca="false">K921&amp;IF('SCHEDA adsl'!K914=0,1,IF('SCHEDA adsl'!K914="",1,0))</f>
        <v>UDP1</v>
      </c>
      <c r="N921" s="0" t="str">
        <f aca="false">$K921&amp;'SCHEDA adsl'!L914</f>
        <v>UDP</v>
      </c>
      <c r="O921" s="0" t="str">
        <f aca="false">$K921&amp;'SCHEDA adsl'!N914</f>
        <v>UDP</v>
      </c>
      <c r="P921" s="0" t="str">
        <f aca="false">$K921&amp;'SCHEDA adsl'!O914</f>
        <v>UDPsingolo modem/router</v>
      </c>
      <c r="Q921" s="0" t="str">
        <f aca="false">$K921&amp;'SCHEDA adsl'!P914</f>
        <v>UDPADSL</v>
      </c>
      <c r="R921" s="0" t="str">
        <f aca="false">$K921&amp;'SCHEDA adsl'!Q914</f>
        <v>UDPNON DISPONIBILE</v>
      </c>
      <c r="S921" s="0" t="str">
        <f aca="false">$K921&amp;'SCHEDA adsl'!R914</f>
        <v>UDPSI</v>
      </c>
      <c r="T921" s="0" t="str">
        <f aca="false">$K921&amp;'SCHEDA adsl'!S914</f>
        <v>UDPdocente</v>
      </c>
    </row>
    <row r="922" customFormat="false" ht="12.75" hidden="false" customHeight="false" outlineLevel="0" collapsed="false">
      <c r="H922" s="0" t="n">
        <f aca="false">IF('SCHEDA adsl'!A915='SCHEDA adsl'!A914,0,1)</f>
        <v>0</v>
      </c>
      <c r="I922" s="0" t="str">
        <f aca="false">MID('SCHEDA adsl'!A915,1,2)</f>
        <v>UD</v>
      </c>
      <c r="J922" s="0" t="str">
        <f aca="false">I922&amp;H922</f>
        <v>UD0</v>
      </c>
      <c r="K922" s="0" t="str">
        <f aca="false">MID('SCHEDA adsl'!F915,1,3)</f>
        <v>UDP</v>
      </c>
      <c r="L922" s="0" t="str">
        <f aca="false">K922&amp;IF('SCHEDA adsl'!K915=0,0,IF('SCHEDA adsl'!K915="",0,1))</f>
        <v>UDP0</v>
      </c>
      <c r="M922" s="0" t="str">
        <f aca="false">K922&amp;IF('SCHEDA adsl'!K915=0,1,IF('SCHEDA adsl'!K915="",1,0))</f>
        <v>UDP1</v>
      </c>
      <c r="N922" s="0" t="str">
        <f aca="false">$K922&amp;'SCHEDA adsl'!L915</f>
        <v>UDP</v>
      </c>
      <c r="O922" s="0" t="str">
        <f aca="false">$K922&amp;'SCHEDA adsl'!N915</f>
        <v>UDP</v>
      </c>
      <c r="P922" s="0" t="str">
        <f aca="false">$K922&amp;'SCHEDA adsl'!O915</f>
        <v>UDPsingolo modem/router</v>
      </c>
      <c r="Q922" s="0" t="str">
        <f aca="false">$K922&amp;'SCHEDA adsl'!P915</f>
        <v>UDPADSL</v>
      </c>
      <c r="R922" s="0" t="str">
        <f aca="false">$K922&amp;'SCHEDA adsl'!Q915</f>
        <v>UDPNON DISPONIBILE</v>
      </c>
      <c r="S922" s="0" t="str">
        <f aca="false">$K922&amp;'SCHEDA adsl'!R915</f>
        <v>UDPSI</v>
      </c>
      <c r="T922" s="0" t="str">
        <f aca="false">$K922&amp;'SCHEDA adsl'!S915</f>
        <v>UDPdocente</v>
      </c>
    </row>
    <row r="923" customFormat="false" ht="12.75" hidden="false" customHeight="false" outlineLevel="0" collapsed="false">
      <c r="H923" s="0" t="n">
        <f aca="false">IF('SCHEDA adsl'!A916='SCHEDA adsl'!A915,0,1)</f>
        <v>1</v>
      </c>
      <c r="I923" s="0" t="str">
        <f aca="false">MID('SCHEDA adsl'!A916,1,2)</f>
        <v>UD</v>
      </c>
      <c r="J923" s="0" t="str">
        <f aca="false">I923&amp;H923</f>
        <v>UD1</v>
      </c>
      <c r="K923" s="0" t="str">
        <f aca="false">MID('SCHEDA adsl'!F916,1,3)</f>
        <v>UDT</v>
      </c>
      <c r="L923" s="0" t="str">
        <f aca="false">K923&amp;IF('SCHEDA adsl'!K916=0,0,IF('SCHEDA adsl'!K916="",0,1))</f>
        <v>UDT1</v>
      </c>
      <c r="M923" s="0" t="str">
        <f aca="false">K923&amp;IF('SCHEDA adsl'!K916=0,1,IF('SCHEDA adsl'!K916="",1,0))</f>
        <v>UDT0</v>
      </c>
      <c r="N923" s="0" t="str">
        <f aca="false">$K923&amp;'SCHEDA adsl'!L916</f>
        <v>UDTADSL</v>
      </c>
      <c r="O923" s="0" t="str">
        <f aca="false">$K923&amp;'SCHEDA adsl'!N916</f>
        <v>UDTADSL</v>
      </c>
      <c r="P923" s="0" t="str">
        <f aca="false">$K923&amp;'SCHEDA adsl'!O916</f>
        <v>UDTnon disponibile</v>
      </c>
      <c r="Q923" s="0" t="str">
        <f aca="false">$K923&amp;'SCHEDA adsl'!P916</f>
        <v>UDTADSL</v>
      </c>
      <c r="R923" s="0" t="str">
        <f aca="false">$K923&amp;'SCHEDA adsl'!Q916</f>
        <v>UDTNON DISPONIBILE</v>
      </c>
      <c r="S923" s="0" t="str">
        <f aca="false">$K923&amp;'SCHEDA adsl'!R916</f>
        <v>UDTSI</v>
      </c>
      <c r="T923" s="0" t="str">
        <f aca="false">$K923&amp;'SCHEDA adsl'!S916</f>
        <v>UDTdocente</v>
      </c>
    </row>
    <row r="924" customFormat="false" ht="12.75" hidden="false" customHeight="false" outlineLevel="0" collapsed="false">
      <c r="H924" s="0" t="n">
        <f aca="false">IF('SCHEDA adsl'!A917='SCHEDA adsl'!A916,0,1)</f>
        <v>0</v>
      </c>
      <c r="I924" s="0" t="str">
        <f aca="false">MID('SCHEDA adsl'!A917,1,2)</f>
        <v>UD</v>
      </c>
      <c r="J924" s="0" t="str">
        <f aca="false">I924&amp;H924</f>
        <v>UD0</v>
      </c>
      <c r="K924" s="0" t="str">
        <f aca="false">MID('SCHEDA adsl'!F917,1,3)</f>
        <v>UDT</v>
      </c>
      <c r="L924" s="0" t="str">
        <f aca="false">K924&amp;IF('SCHEDA adsl'!K917=0,0,IF('SCHEDA adsl'!K917="",0,1))</f>
        <v>UDT1</v>
      </c>
      <c r="M924" s="0" t="str">
        <f aca="false">K924&amp;IF('SCHEDA adsl'!K917=0,1,IF('SCHEDA adsl'!K917="",1,0))</f>
        <v>UDT0</v>
      </c>
      <c r="N924" s="0" t="str">
        <f aca="false">$K924&amp;'SCHEDA adsl'!L917</f>
        <v>UDTADSL</v>
      </c>
      <c r="O924" s="0" t="str">
        <f aca="false">$K924&amp;'SCHEDA adsl'!N917</f>
        <v>UDTADSL</v>
      </c>
      <c r="P924" s="0" t="str">
        <f aca="false">$K924&amp;'SCHEDA adsl'!O917</f>
        <v>UDTnon disponibile</v>
      </c>
      <c r="Q924" s="0" t="str">
        <f aca="false">$K924&amp;'SCHEDA adsl'!P917</f>
        <v>UDTADSL</v>
      </c>
      <c r="R924" s="0" t="str">
        <f aca="false">$K924&amp;'SCHEDA adsl'!Q917</f>
        <v>UDTNON DISPONIBILE</v>
      </c>
      <c r="S924" s="0" t="str">
        <f aca="false">$K924&amp;'SCHEDA adsl'!R917</f>
        <v>UDTSI</v>
      </c>
      <c r="T924" s="0" t="str">
        <f aca="false">$K924&amp;'SCHEDA adsl'!S917</f>
        <v>UDTdocente</v>
      </c>
    </row>
    <row r="925" customFormat="false" ht="12.75" hidden="false" customHeight="false" outlineLevel="0" collapsed="false">
      <c r="H925" s="0" t="n">
        <f aca="false">IF('SCHEDA adsl'!A918='SCHEDA adsl'!A917,0,1)</f>
        <v>1</v>
      </c>
      <c r="I925" s="0" t="str">
        <f aca="false">MID('SCHEDA adsl'!A918,1,2)</f>
        <v>UD</v>
      </c>
      <c r="J925" s="0" t="str">
        <f aca="false">I925&amp;H925</f>
        <v>UD1</v>
      </c>
      <c r="K925" s="0" t="str">
        <f aca="false">MID('SCHEDA adsl'!F918,1,3)</f>
        <v>UDC</v>
      </c>
      <c r="L925" s="0" t="str">
        <f aca="false">K925&amp;IF('SCHEDA adsl'!K918=0,0,IF('SCHEDA adsl'!K918="",0,1))</f>
        <v>UDC1</v>
      </c>
      <c r="M925" s="0" t="str">
        <f aca="false">K925&amp;IF('SCHEDA adsl'!K918=0,1,IF('SCHEDA adsl'!K918="",1,0))</f>
        <v>UDC0</v>
      </c>
      <c r="N925" s="0" t="str">
        <f aca="false">$K925&amp;'SCHEDA adsl'!L918</f>
        <v>UDCADSL</v>
      </c>
      <c r="O925" s="0" t="str">
        <f aca="false">$K925&amp;'SCHEDA adsl'!N918</f>
        <v>UDCADSL</v>
      </c>
      <c r="P925" s="0" t="str">
        <f aca="false">$K925&amp;'SCHEDA adsl'!O918</f>
        <v>UDCnon disponibile</v>
      </c>
      <c r="Q925" s="0" t="str">
        <f aca="false">$K925&amp;'SCHEDA adsl'!P918</f>
        <v>UDCADSL</v>
      </c>
      <c r="R925" s="0" t="str">
        <f aca="false">$K925&amp;'SCHEDA adsl'!Q918</f>
        <v>UDCSKYPE</v>
      </c>
      <c r="S925" s="0" t="str">
        <f aca="false">$K925&amp;'SCHEDA adsl'!R918</f>
        <v>UDCSI</v>
      </c>
      <c r="T925" s="0" t="str">
        <f aca="false">$K925&amp;'SCHEDA adsl'!S918</f>
        <v>UDCdocente</v>
      </c>
    </row>
    <row r="926" customFormat="false" ht="12.75" hidden="false" customHeight="false" outlineLevel="0" collapsed="false">
      <c r="H926" s="0" t="n">
        <f aca="false">IF('SCHEDA adsl'!A919='SCHEDA adsl'!A918,0,1)</f>
        <v>0</v>
      </c>
      <c r="I926" s="0" t="str">
        <f aca="false">MID('SCHEDA adsl'!A919,1,2)</f>
        <v>UD</v>
      </c>
      <c r="J926" s="0" t="str">
        <f aca="false">I926&amp;H926</f>
        <v>UD0</v>
      </c>
      <c r="K926" s="0" t="str">
        <f aca="false">MID('SCHEDA adsl'!F919,1,3)</f>
        <v>UDR</v>
      </c>
      <c r="L926" s="0" t="str">
        <f aca="false">K926&amp;IF('SCHEDA adsl'!K919=0,0,IF('SCHEDA adsl'!K919="",0,1))</f>
        <v>UDR1</v>
      </c>
      <c r="M926" s="0" t="str">
        <f aca="false">K926&amp;IF('SCHEDA adsl'!K919=0,1,IF('SCHEDA adsl'!K919="",1,0))</f>
        <v>UDR0</v>
      </c>
      <c r="N926" s="0" t="str">
        <f aca="false">$K926&amp;'SCHEDA adsl'!L919</f>
        <v>UDRADSL</v>
      </c>
      <c r="O926" s="0" t="str">
        <f aca="false">$K926&amp;'SCHEDA adsl'!N919</f>
        <v>UDRADSL</v>
      </c>
      <c r="P926" s="0" t="str">
        <f aca="false">$K926&amp;'SCHEDA adsl'!O919</f>
        <v>UDRcon access point</v>
      </c>
      <c r="Q926" s="0" t="str">
        <f aca="false">$K926&amp;'SCHEDA adsl'!P919</f>
        <v>UDRADSL</v>
      </c>
      <c r="R926" s="0" t="str">
        <f aca="false">$K926&amp;'SCHEDA adsl'!Q919</f>
        <v>UDRSKYPE</v>
      </c>
      <c r="S926" s="0" t="str">
        <f aca="false">$K926&amp;'SCHEDA adsl'!R919</f>
        <v>UDRSI</v>
      </c>
      <c r="T926" s="0" t="str">
        <f aca="false">$K926&amp;'SCHEDA adsl'!S919</f>
        <v>UDRdocente</v>
      </c>
    </row>
    <row r="927" customFormat="false" ht="12.75" hidden="false" customHeight="false" outlineLevel="0" collapsed="false">
      <c r="H927" s="0" t="n">
        <f aca="false">IF('SCHEDA adsl'!A920='SCHEDA adsl'!A919,0,1)</f>
        <v>0</v>
      </c>
      <c r="I927" s="0" t="str">
        <f aca="false">MID('SCHEDA adsl'!A920,1,2)</f>
        <v>UD</v>
      </c>
      <c r="J927" s="0" t="str">
        <f aca="false">I927&amp;H927</f>
        <v>UD0</v>
      </c>
      <c r="K927" s="0" t="str">
        <f aca="false">MID('SCHEDA adsl'!F920,1,3)</f>
        <v>UDR</v>
      </c>
      <c r="L927" s="0" t="str">
        <f aca="false">K927&amp;IF('SCHEDA adsl'!K920=0,0,IF('SCHEDA adsl'!K920="",0,1))</f>
        <v>UDR1</v>
      </c>
      <c r="M927" s="0" t="str">
        <f aca="false">K927&amp;IF('SCHEDA adsl'!K920=0,1,IF('SCHEDA adsl'!K920="",1,0))</f>
        <v>UDR0</v>
      </c>
      <c r="N927" s="0" t="str">
        <f aca="false">$K927&amp;'SCHEDA adsl'!L920</f>
        <v>UDRADSL</v>
      </c>
      <c r="O927" s="0" t="str">
        <f aca="false">$K927&amp;'SCHEDA adsl'!N920</f>
        <v>UDRADSL</v>
      </c>
      <c r="P927" s="0" t="str">
        <f aca="false">$K927&amp;'SCHEDA adsl'!O920</f>
        <v>UDRnon disponibile</v>
      </c>
      <c r="Q927" s="0" t="str">
        <f aca="false">$K927&amp;'SCHEDA adsl'!P920</f>
        <v>UDRADSL</v>
      </c>
      <c r="R927" s="0" t="str">
        <f aca="false">$K927&amp;'SCHEDA adsl'!Q920</f>
        <v>UDRSKYPE</v>
      </c>
      <c r="S927" s="0" t="str">
        <f aca="false">$K927&amp;'SCHEDA adsl'!R920</f>
        <v>UDRSI</v>
      </c>
      <c r="T927" s="0" t="str">
        <f aca="false">$K927&amp;'SCHEDA adsl'!S920</f>
        <v>UDRdocente</v>
      </c>
    </row>
    <row r="928" customFormat="false" ht="12.75" hidden="false" customHeight="false" outlineLevel="0" collapsed="false">
      <c r="H928" s="0" t="n">
        <f aca="false">IF('SCHEDA adsl'!A921='SCHEDA adsl'!A920,0,1)</f>
        <v>0</v>
      </c>
      <c r="I928" s="0" t="str">
        <f aca="false">MID('SCHEDA adsl'!A921,1,2)</f>
        <v>UD</v>
      </c>
      <c r="J928" s="0" t="str">
        <f aca="false">I928&amp;H928</f>
        <v>UD0</v>
      </c>
      <c r="K928" s="0" t="str">
        <f aca="false">MID('SCHEDA adsl'!F921,1,3)</f>
        <v>UDR</v>
      </c>
      <c r="L928" s="0" t="str">
        <f aca="false">K928&amp;IF('SCHEDA adsl'!K921=0,0,IF('SCHEDA adsl'!K921="",0,1))</f>
        <v>UDR1</v>
      </c>
      <c r="M928" s="0" t="str">
        <f aca="false">K928&amp;IF('SCHEDA adsl'!K921=0,1,IF('SCHEDA adsl'!K921="",1,0))</f>
        <v>UDR0</v>
      </c>
      <c r="N928" s="0" t="str">
        <f aca="false">$K928&amp;'SCHEDA adsl'!L921</f>
        <v>UDRADSL</v>
      </c>
      <c r="O928" s="0" t="str">
        <f aca="false">$K928&amp;'SCHEDA adsl'!N921</f>
        <v>UDRADSL</v>
      </c>
      <c r="P928" s="0" t="str">
        <f aca="false">$K928&amp;'SCHEDA adsl'!O921</f>
        <v>UDRnon disponibile</v>
      </c>
      <c r="Q928" s="0" t="str">
        <f aca="false">$K928&amp;'SCHEDA adsl'!P921</f>
        <v>UDRADSL</v>
      </c>
      <c r="R928" s="0" t="str">
        <f aca="false">$K928&amp;'SCHEDA adsl'!Q921</f>
        <v>UDRSKYPE</v>
      </c>
      <c r="S928" s="0" t="str">
        <f aca="false">$K928&amp;'SCHEDA adsl'!R921</f>
        <v>UDRSI</v>
      </c>
      <c r="T928" s="0" t="str">
        <f aca="false">$K928&amp;'SCHEDA adsl'!S921</f>
        <v>UDRdocente</v>
      </c>
    </row>
    <row r="929" customFormat="false" ht="12.75" hidden="false" customHeight="false" outlineLevel="0" collapsed="false">
      <c r="H929" s="0" t="n">
        <f aca="false">IF('SCHEDA adsl'!A922='SCHEDA adsl'!A921,0,1)</f>
        <v>1</v>
      </c>
      <c r="I929" s="0" t="str">
        <f aca="false">MID('SCHEDA adsl'!A922,1,2)</f>
        <v>UD</v>
      </c>
      <c r="J929" s="0" t="str">
        <f aca="false">I929&amp;H929</f>
        <v>UD1</v>
      </c>
      <c r="K929" s="0" t="str">
        <f aca="false">MID('SCHEDA adsl'!F922,1,3)</f>
        <v>UDP</v>
      </c>
      <c r="L929" s="0" t="str">
        <f aca="false">K929&amp;IF('SCHEDA adsl'!K922=0,0,IF('SCHEDA adsl'!K922="",0,1))</f>
        <v>UDP1</v>
      </c>
      <c r="M929" s="0" t="str">
        <f aca="false">K929&amp;IF('SCHEDA adsl'!K922=0,1,IF('SCHEDA adsl'!K922="",1,0))</f>
        <v>UDP0</v>
      </c>
      <c r="N929" s="0" t="str">
        <f aca="false">$K929&amp;'SCHEDA adsl'!L922</f>
        <v>UDPNO</v>
      </c>
      <c r="O929" s="0" t="str">
        <f aca="false">$K929&amp;'SCHEDA adsl'!N922</f>
        <v>UDPADSL</v>
      </c>
      <c r="P929" s="0" t="str">
        <f aca="false">$K929&amp;'SCHEDA adsl'!O922</f>
        <v>UDPnon disponibile</v>
      </c>
      <c r="Q929" s="0" t="str">
        <f aca="false">$K929&amp;'SCHEDA adsl'!P922</f>
        <v>UDPNO</v>
      </c>
      <c r="R929" s="0" t="str">
        <f aca="false">$K929&amp;'SCHEDA adsl'!Q922</f>
        <v>UDPNON DISPONIBILE</v>
      </c>
      <c r="S929" s="0" t="str">
        <f aca="false">$K929&amp;'SCHEDA adsl'!R922</f>
        <v>UDPSI</v>
      </c>
      <c r="T929" s="0" t="str">
        <f aca="false">$K929&amp;'SCHEDA adsl'!S922</f>
        <v>UDPATA</v>
      </c>
    </row>
    <row r="930" customFormat="false" ht="12.75" hidden="false" customHeight="false" outlineLevel="0" collapsed="false">
      <c r="H930" s="0" t="n">
        <f aca="false">IF('SCHEDA adsl'!A923='SCHEDA adsl'!A922,0,1)</f>
        <v>0</v>
      </c>
      <c r="I930" s="0" t="str">
        <f aca="false">MID('SCHEDA adsl'!A923,1,2)</f>
        <v>UD</v>
      </c>
      <c r="J930" s="0" t="str">
        <f aca="false">I930&amp;H930</f>
        <v>UD0</v>
      </c>
      <c r="K930" s="0" t="str">
        <f aca="false">MID('SCHEDA adsl'!F923,1,3)</f>
        <v>UDR</v>
      </c>
      <c r="L930" s="0" t="str">
        <f aca="false">K930&amp;IF('SCHEDA adsl'!K923=0,0,IF('SCHEDA adsl'!K923="",0,1))</f>
        <v>UDR1</v>
      </c>
      <c r="M930" s="0" t="str">
        <f aca="false">K930&amp;IF('SCHEDA adsl'!K923=0,1,IF('SCHEDA adsl'!K923="",1,0))</f>
        <v>UDR0</v>
      </c>
      <c r="N930" s="0" t="str">
        <f aca="false">$K930&amp;'SCHEDA adsl'!L923</f>
        <v>UDRISDN</v>
      </c>
      <c r="O930" s="0" t="str">
        <f aca="false">$K930&amp;'SCHEDA adsl'!N923</f>
        <v>UDRISDN</v>
      </c>
      <c r="P930" s="0" t="str">
        <f aca="false">$K930&amp;'SCHEDA adsl'!O923</f>
        <v>UDRnon disponibile</v>
      </c>
      <c r="Q930" s="0" t="str">
        <f aca="false">$K930&amp;'SCHEDA adsl'!P923</f>
        <v>UDRNO</v>
      </c>
      <c r="R930" s="0" t="str">
        <f aca="false">$K930&amp;'SCHEDA adsl'!Q923</f>
        <v>UDRNON DISPONIBILE</v>
      </c>
      <c r="S930" s="0" t="str">
        <f aca="false">$K930&amp;'SCHEDA adsl'!R923</f>
        <v>UDRSI</v>
      </c>
      <c r="T930" s="0" t="str">
        <f aca="false">$K930&amp;'SCHEDA adsl'!S923</f>
        <v>UDRATA</v>
      </c>
    </row>
    <row r="931" customFormat="false" ht="12.75" hidden="false" customHeight="false" outlineLevel="0" collapsed="false">
      <c r="H931" s="0" t="n">
        <f aca="false">IF('SCHEDA adsl'!A924='SCHEDA adsl'!A923,0,1)</f>
        <v>0</v>
      </c>
      <c r="I931" s="0" t="str">
        <f aca="false">MID('SCHEDA adsl'!A924,1,2)</f>
        <v>UD</v>
      </c>
      <c r="J931" s="0" t="str">
        <f aca="false">I931&amp;H931</f>
        <v>UD0</v>
      </c>
      <c r="K931" s="0" t="str">
        <f aca="false">MID('SCHEDA adsl'!F924,1,3)</f>
        <v>UDR</v>
      </c>
      <c r="L931" s="0" t="str">
        <f aca="false">K931&amp;IF('SCHEDA adsl'!K924=0,0,IF('SCHEDA adsl'!K924="",0,1))</f>
        <v>UDR1</v>
      </c>
      <c r="M931" s="0" t="str">
        <f aca="false">K931&amp;IF('SCHEDA adsl'!K924=0,1,IF('SCHEDA adsl'!K924="",1,0))</f>
        <v>UDR0</v>
      </c>
      <c r="N931" s="0" t="str">
        <f aca="false">$K931&amp;'SCHEDA adsl'!L924</f>
        <v>UDRNO</v>
      </c>
      <c r="O931" s="0" t="str">
        <f aca="false">$K931&amp;'SCHEDA adsl'!N924</f>
        <v>UDRADSL</v>
      </c>
      <c r="P931" s="0" t="str">
        <f aca="false">$K931&amp;'SCHEDA adsl'!O924</f>
        <v>UDRnon disponibile</v>
      </c>
      <c r="Q931" s="0" t="str">
        <f aca="false">$K931&amp;'SCHEDA adsl'!P924</f>
        <v>UDRNO</v>
      </c>
      <c r="R931" s="0" t="str">
        <f aca="false">$K931&amp;'SCHEDA adsl'!Q924</f>
        <v>UDRNON DISPONIBILE</v>
      </c>
      <c r="S931" s="0" t="str">
        <f aca="false">$K931&amp;'SCHEDA adsl'!R924</f>
        <v>UDRSI</v>
      </c>
      <c r="T931" s="0" t="str">
        <f aca="false">$K931&amp;'SCHEDA adsl'!S924</f>
        <v>UDRATA</v>
      </c>
    </row>
    <row r="932" customFormat="false" ht="12.75" hidden="false" customHeight="false" outlineLevel="0" collapsed="false">
      <c r="H932" s="0" t="n">
        <f aca="false">IF('SCHEDA adsl'!A925='SCHEDA adsl'!A924,0,1)</f>
        <v>0</v>
      </c>
      <c r="I932" s="0" t="str">
        <f aca="false">MID('SCHEDA adsl'!A925,1,2)</f>
        <v>UD</v>
      </c>
      <c r="J932" s="0" t="str">
        <f aca="false">I932&amp;H932</f>
        <v>UD0</v>
      </c>
      <c r="K932" s="0" t="str">
        <f aca="false">MID('SCHEDA adsl'!F925,1,3)</f>
        <v>UDR</v>
      </c>
      <c r="L932" s="0" t="str">
        <f aca="false">K932&amp;IF('SCHEDA adsl'!K925=0,0,IF('SCHEDA adsl'!K925="",0,1))</f>
        <v>UDR1</v>
      </c>
      <c r="M932" s="0" t="str">
        <f aca="false">K932&amp;IF('SCHEDA adsl'!K925=0,1,IF('SCHEDA adsl'!K925="",1,0))</f>
        <v>UDR0</v>
      </c>
      <c r="N932" s="0" t="str">
        <f aca="false">$K932&amp;'SCHEDA adsl'!L925</f>
        <v>UDRNO</v>
      </c>
      <c r="O932" s="0" t="str">
        <f aca="false">$K932&amp;'SCHEDA adsl'!N925</f>
        <v>UDRNO</v>
      </c>
      <c r="P932" s="0" t="str">
        <f aca="false">$K932&amp;'SCHEDA adsl'!O925</f>
        <v>UDRnon disponibile</v>
      </c>
      <c r="Q932" s="0" t="str">
        <f aca="false">$K932&amp;'SCHEDA adsl'!P925</f>
        <v>UDRNO</v>
      </c>
      <c r="R932" s="0" t="str">
        <f aca="false">$K932&amp;'SCHEDA adsl'!Q925</f>
        <v>UDRNON DISPONIBILE</v>
      </c>
      <c r="S932" s="0" t="str">
        <f aca="false">$K932&amp;'SCHEDA adsl'!R925</f>
        <v>UDRSI</v>
      </c>
      <c r="T932" s="0" t="str">
        <f aca="false">$K932&amp;'SCHEDA adsl'!S925</f>
        <v>UDRATA</v>
      </c>
    </row>
    <row r="933" customFormat="false" ht="12.75" hidden="false" customHeight="false" outlineLevel="0" collapsed="false">
      <c r="H933" s="0" t="n">
        <f aca="false">IF('SCHEDA adsl'!A926='SCHEDA adsl'!A925,0,1)</f>
        <v>0</v>
      </c>
      <c r="I933" s="0" t="str">
        <f aca="false">MID('SCHEDA adsl'!A926,1,2)</f>
        <v>UD</v>
      </c>
      <c r="J933" s="0" t="str">
        <f aca="false">I933&amp;H933</f>
        <v>UD0</v>
      </c>
      <c r="K933" s="0" t="str">
        <f aca="false">MID('SCHEDA adsl'!F926,1,3)</f>
        <v>UDR</v>
      </c>
      <c r="L933" s="0" t="str">
        <f aca="false">K933&amp;IF('SCHEDA adsl'!K926=0,0,IF('SCHEDA adsl'!K926="",0,1))</f>
        <v>UDR1</v>
      </c>
      <c r="M933" s="0" t="str">
        <f aca="false">K933&amp;IF('SCHEDA adsl'!K926=0,1,IF('SCHEDA adsl'!K926="",1,0))</f>
        <v>UDR0</v>
      </c>
      <c r="N933" s="0" t="str">
        <f aca="false">$K933&amp;'SCHEDA adsl'!L926</f>
        <v>UDRNO</v>
      </c>
      <c r="O933" s="0" t="str">
        <f aca="false">$K933&amp;'SCHEDA adsl'!N926</f>
        <v>UDRNO</v>
      </c>
      <c r="P933" s="0" t="str">
        <f aca="false">$K933&amp;'SCHEDA adsl'!O926</f>
        <v>UDRnon disponibile</v>
      </c>
      <c r="Q933" s="0" t="str">
        <f aca="false">$K933&amp;'SCHEDA adsl'!P926</f>
        <v>UDRNO</v>
      </c>
      <c r="R933" s="0" t="str">
        <f aca="false">$K933&amp;'SCHEDA adsl'!Q926</f>
        <v>UDRNON DISPONIBILE</v>
      </c>
      <c r="S933" s="0" t="str">
        <f aca="false">$K933&amp;'SCHEDA adsl'!R926</f>
        <v>UDRSI</v>
      </c>
      <c r="T933" s="0" t="str">
        <f aca="false">$K933&amp;'SCHEDA adsl'!S926</f>
        <v>UDRATA</v>
      </c>
    </row>
    <row r="934" customFormat="false" ht="12.75" hidden="false" customHeight="false" outlineLevel="0" collapsed="false">
      <c r="H934" s="0" t="n">
        <f aca="false">IF('SCHEDA adsl'!A927='SCHEDA adsl'!A926,0,1)</f>
        <v>0</v>
      </c>
      <c r="I934" s="0" t="str">
        <f aca="false">MID('SCHEDA adsl'!A927,1,2)</f>
        <v>UD</v>
      </c>
      <c r="J934" s="0" t="str">
        <f aca="false">I934&amp;H934</f>
        <v>UD0</v>
      </c>
      <c r="K934" s="0" t="str">
        <f aca="false">MID('SCHEDA adsl'!F927,1,3)</f>
        <v>UDT</v>
      </c>
      <c r="L934" s="0" t="str">
        <f aca="false">K934&amp;IF('SCHEDA adsl'!K927=0,0,IF('SCHEDA adsl'!K927="",0,1))</f>
        <v>UDT0</v>
      </c>
      <c r="M934" s="0" t="str">
        <f aca="false">K934&amp;IF('SCHEDA adsl'!K927=0,1,IF('SCHEDA adsl'!K927="",1,0))</f>
        <v>UDT1</v>
      </c>
      <c r="N934" s="0" t="str">
        <f aca="false">$K934&amp;'SCHEDA adsl'!L927</f>
        <v>UDTADSL</v>
      </c>
      <c r="O934" s="0" t="str">
        <f aca="false">$K934&amp;'SCHEDA adsl'!N927</f>
        <v>UDTNO</v>
      </c>
      <c r="P934" s="0" t="str">
        <f aca="false">$K934&amp;'SCHEDA adsl'!O927</f>
        <v>UDTnon disponibile</v>
      </c>
      <c r="Q934" s="0" t="str">
        <f aca="false">$K934&amp;'SCHEDA adsl'!P927</f>
        <v>UDTNO</v>
      </c>
      <c r="R934" s="0" t="str">
        <f aca="false">$K934&amp;'SCHEDA adsl'!Q927</f>
        <v>UDTNON DISPONIBILE</v>
      </c>
      <c r="S934" s="0" t="str">
        <f aca="false">$K934&amp;'SCHEDA adsl'!R927</f>
        <v>UDTSI</v>
      </c>
      <c r="T934" s="0" t="str">
        <f aca="false">$K934&amp;'SCHEDA adsl'!S927</f>
        <v>UDTATA</v>
      </c>
    </row>
    <row r="935" customFormat="false" ht="12.75" hidden="false" customHeight="false" outlineLevel="0" collapsed="false">
      <c r="H935" s="0" t="n">
        <f aca="false">IF('SCHEDA adsl'!A928='SCHEDA adsl'!A927,0,1)</f>
        <v>1</v>
      </c>
      <c r="I935" s="0" t="str">
        <f aca="false">MID('SCHEDA adsl'!A928,1,2)</f>
        <v>UD</v>
      </c>
      <c r="J935" s="0" t="str">
        <f aca="false">I935&amp;H935</f>
        <v>UD1</v>
      </c>
      <c r="K935" s="0" t="str">
        <f aca="false">MID('SCHEDA adsl'!F928,1,3)</f>
        <v>UDR</v>
      </c>
      <c r="L935" s="0" t="str">
        <f aca="false">K935&amp;IF('SCHEDA adsl'!K928=0,0,IF('SCHEDA adsl'!K928="",0,1))</f>
        <v>UDR1</v>
      </c>
      <c r="M935" s="0" t="str">
        <f aca="false">K935&amp;IF('SCHEDA adsl'!K928=0,1,IF('SCHEDA adsl'!K928="",1,0))</f>
        <v>UDR0</v>
      </c>
      <c r="N935" s="0" t="str">
        <f aca="false">$K935&amp;'SCHEDA adsl'!L928</f>
        <v>UDRADSL</v>
      </c>
      <c r="O935" s="0" t="str">
        <f aca="false">$K935&amp;'SCHEDA adsl'!N928</f>
        <v>UDRADSL</v>
      </c>
      <c r="P935" s="0" t="str">
        <f aca="false">$K935&amp;'SCHEDA adsl'!O928</f>
        <v>UDRcon access point</v>
      </c>
      <c r="Q935" s="0" t="str">
        <f aca="false">$K935&amp;'SCHEDA adsl'!P928</f>
        <v>UDRADSL</v>
      </c>
      <c r="R935" s="0" t="str">
        <f aca="false">$K935&amp;'SCHEDA adsl'!Q928</f>
        <v>UDRNON DISPONIBILE</v>
      </c>
      <c r="S935" s="0" t="str">
        <f aca="false">$K935&amp;'SCHEDA adsl'!R928</f>
        <v>UDRSI</v>
      </c>
      <c r="T935" s="0" t="str">
        <f aca="false">$K935&amp;'SCHEDA adsl'!S928</f>
        <v>UDRATA</v>
      </c>
    </row>
    <row r="936" customFormat="false" ht="12.75" hidden="false" customHeight="false" outlineLevel="0" collapsed="false">
      <c r="H936" s="0" t="n">
        <f aca="false">IF('SCHEDA adsl'!A929='SCHEDA adsl'!A928,0,1)</f>
        <v>1</v>
      </c>
      <c r="I936" s="0" t="str">
        <f aca="false">MID('SCHEDA adsl'!A929,1,2)</f>
        <v>UD</v>
      </c>
      <c r="J936" s="0" t="str">
        <f aca="false">I936&amp;H936</f>
        <v>UD1</v>
      </c>
      <c r="K936" s="0" t="str">
        <f aca="false">MID('SCHEDA adsl'!F929,1,3)</f>
        <v>UDT</v>
      </c>
      <c r="L936" s="0" t="str">
        <f aca="false">K936&amp;IF('SCHEDA adsl'!K929=0,0,IF('SCHEDA adsl'!K929="",0,1))</f>
        <v>UDT1</v>
      </c>
      <c r="M936" s="0" t="str">
        <f aca="false">K936&amp;IF('SCHEDA adsl'!K929=0,1,IF('SCHEDA adsl'!K929="",1,0))</f>
        <v>UDT0</v>
      </c>
      <c r="N936" s="0" t="str">
        <f aca="false">$K936&amp;'SCHEDA adsl'!L929</f>
        <v>UDTADSL</v>
      </c>
      <c r="O936" s="0" t="str">
        <f aca="false">$K936&amp;'SCHEDA adsl'!N929</f>
        <v>UDTADSL</v>
      </c>
      <c r="P936" s="0" t="str">
        <f aca="false">$K936&amp;'SCHEDA adsl'!O929</f>
        <v>UDTnon disponibile</v>
      </c>
      <c r="Q936" s="0" t="str">
        <f aca="false">$K936&amp;'SCHEDA adsl'!P929</f>
        <v>UDTISDN</v>
      </c>
      <c r="R936" s="0" t="str">
        <f aca="false">$K936&amp;'SCHEDA adsl'!Q929</f>
        <v>UDTNON DISPONIBILE</v>
      </c>
      <c r="S936" s="0" t="str">
        <f aca="false">$K936&amp;'SCHEDA adsl'!R929</f>
        <v>UDTNO</v>
      </c>
      <c r="T936" s="0" t="str">
        <f aca="false">$K936&amp;'SCHEDA adsl'!S929</f>
        <v>UDT</v>
      </c>
    </row>
    <row r="937" customFormat="false" ht="12.75" hidden="false" customHeight="false" outlineLevel="0" collapsed="false">
      <c r="H937" s="0" t="n">
        <f aca="false">IF('SCHEDA adsl'!A930='SCHEDA adsl'!A929,0,1)</f>
        <v>1</v>
      </c>
      <c r="I937" s="0" t="str">
        <f aca="false">MID('SCHEDA adsl'!A930,1,2)</f>
        <v>UD</v>
      </c>
      <c r="J937" s="0" t="str">
        <f aca="false">I937&amp;H937</f>
        <v>UD1</v>
      </c>
      <c r="K937" s="0" t="str">
        <f aca="false">MID('SCHEDA adsl'!F930,1,3)</f>
        <v>UDP</v>
      </c>
      <c r="L937" s="0" t="str">
        <f aca="false">K937&amp;IF('SCHEDA adsl'!K930=0,0,IF('SCHEDA adsl'!K930="",0,1))</f>
        <v>UDP1</v>
      </c>
      <c r="M937" s="0" t="str">
        <f aca="false">K937&amp;IF('SCHEDA adsl'!K930=0,1,IF('SCHEDA adsl'!K930="",1,0))</f>
        <v>UDP0</v>
      </c>
      <c r="N937" s="0" t="str">
        <f aca="false">$K937&amp;'SCHEDA adsl'!L930</f>
        <v>UDPADSL</v>
      </c>
      <c r="O937" s="0" t="str">
        <f aca="false">$K937&amp;'SCHEDA adsl'!N930</f>
        <v>UDPADSL</v>
      </c>
      <c r="P937" s="0" t="str">
        <f aca="false">$K937&amp;'SCHEDA adsl'!O930</f>
        <v>UDPnon disponibile</v>
      </c>
      <c r="Q937" s="0" t="str">
        <f aca="false">$K937&amp;'SCHEDA adsl'!P930</f>
        <v>UDPADSL</v>
      </c>
      <c r="R937" s="0" t="str">
        <f aca="false">$K937&amp;'SCHEDA adsl'!Q930</f>
        <v>UDPNON DISPONIBILE</v>
      </c>
      <c r="S937" s="0" t="str">
        <f aca="false">$K937&amp;'SCHEDA adsl'!R930</f>
        <v>UDPSI</v>
      </c>
      <c r="T937" s="0" t="str">
        <f aca="false">$K937&amp;'SCHEDA adsl'!S930</f>
        <v>UDPdocente</v>
      </c>
    </row>
    <row r="938" customFormat="false" ht="12.75" hidden="false" customHeight="false" outlineLevel="0" collapsed="false">
      <c r="H938" s="0" t="n">
        <f aca="false">IF('SCHEDA adsl'!A931='SCHEDA adsl'!A930,0,1)</f>
        <v>1</v>
      </c>
      <c r="I938" s="0" t="str">
        <f aca="false">MID('SCHEDA adsl'!A931,1,2)</f>
        <v>UD</v>
      </c>
      <c r="J938" s="0" t="str">
        <f aca="false">I938&amp;H938</f>
        <v>UD1</v>
      </c>
      <c r="K938" s="0" t="str">
        <f aca="false">MID('SCHEDA adsl'!F931,1,3)</f>
        <v>UDP</v>
      </c>
      <c r="L938" s="0" t="str">
        <f aca="false">K938&amp;IF('SCHEDA adsl'!K931=0,0,IF('SCHEDA adsl'!K931="",0,1))</f>
        <v>UDP1</v>
      </c>
      <c r="M938" s="0" t="str">
        <f aca="false">K938&amp;IF('SCHEDA adsl'!K931=0,1,IF('SCHEDA adsl'!K931="",1,0))</f>
        <v>UDP0</v>
      </c>
      <c r="N938" s="0" t="str">
        <f aca="false">$K938&amp;'SCHEDA adsl'!L931</f>
        <v>UDPADSL</v>
      </c>
      <c r="O938" s="0" t="str">
        <f aca="false">$K938&amp;'SCHEDA adsl'!N931</f>
        <v>UDPADSL</v>
      </c>
      <c r="P938" s="0" t="str">
        <f aca="false">$K938&amp;'SCHEDA adsl'!O931</f>
        <v>UDP</v>
      </c>
      <c r="Q938" s="0" t="str">
        <f aca="false">$K938&amp;'SCHEDA adsl'!P931</f>
        <v>UDPADSL</v>
      </c>
      <c r="R938" s="0" t="str">
        <f aca="false">$K938&amp;'SCHEDA adsl'!Q931</f>
        <v>UDP</v>
      </c>
      <c r="S938" s="0" t="str">
        <f aca="false">$K938&amp;'SCHEDA adsl'!R931</f>
        <v>UDPSI</v>
      </c>
      <c r="T938" s="0" t="str">
        <f aca="false">$K938&amp;'SCHEDA adsl'!S931</f>
        <v>UDPdocente</v>
      </c>
    </row>
    <row r="939" customFormat="false" ht="12.75" hidden="false" customHeight="false" outlineLevel="0" collapsed="false">
      <c r="H939" s="0" t="n">
        <f aca="false">IF('SCHEDA adsl'!A932='SCHEDA adsl'!A931,0,1)</f>
        <v>0</v>
      </c>
      <c r="I939" s="0" t="str">
        <f aca="false">MID('SCHEDA adsl'!A932,1,2)</f>
        <v>UD</v>
      </c>
      <c r="J939" s="0" t="str">
        <f aca="false">I939&amp;H939</f>
        <v>UD0</v>
      </c>
      <c r="K939" s="0" t="str">
        <f aca="false">MID('SCHEDA adsl'!F932,1,3)</f>
        <v>UDR</v>
      </c>
      <c r="L939" s="0" t="str">
        <f aca="false">K939&amp;IF('SCHEDA adsl'!K932=0,0,IF('SCHEDA adsl'!K932="",0,1))</f>
        <v>UDR1</v>
      </c>
      <c r="M939" s="0" t="str">
        <f aca="false">K939&amp;IF('SCHEDA adsl'!K932=0,1,IF('SCHEDA adsl'!K932="",1,0))</f>
        <v>UDR0</v>
      </c>
      <c r="N939" s="0" t="str">
        <f aca="false">$K939&amp;'SCHEDA adsl'!L932</f>
        <v>UDRADSL</v>
      </c>
      <c r="O939" s="0" t="str">
        <f aca="false">$K939&amp;'SCHEDA adsl'!N932</f>
        <v>UDRADSL</v>
      </c>
      <c r="P939" s="0" t="str">
        <f aca="false">$K939&amp;'SCHEDA adsl'!O932</f>
        <v>UDRnon disponibile</v>
      </c>
      <c r="Q939" s="0" t="str">
        <f aca="false">$K939&amp;'SCHEDA adsl'!P932</f>
        <v>UDRADSL</v>
      </c>
      <c r="R939" s="0" t="str">
        <f aca="false">$K939&amp;'SCHEDA adsl'!Q932</f>
        <v>UDR</v>
      </c>
      <c r="S939" s="0" t="str">
        <f aca="false">$K939&amp;'SCHEDA adsl'!R932</f>
        <v>UDRSI</v>
      </c>
      <c r="T939" s="0" t="str">
        <f aca="false">$K939&amp;'SCHEDA adsl'!S932</f>
        <v>UDRdocente</v>
      </c>
    </row>
    <row r="940" customFormat="false" ht="12.75" hidden="false" customHeight="false" outlineLevel="0" collapsed="false">
      <c r="H940" s="0" t="n">
        <f aca="false">IF('SCHEDA adsl'!A933='SCHEDA adsl'!A932,0,1)</f>
        <v>0</v>
      </c>
      <c r="I940" s="0" t="str">
        <f aca="false">MID('SCHEDA adsl'!A933,1,2)</f>
        <v>UD</v>
      </c>
      <c r="J940" s="0" t="str">
        <f aca="false">I940&amp;H940</f>
        <v>UD0</v>
      </c>
      <c r="K940" s="0" t="str">
        <f aca="false">MID('SCHEDA adsl'!F933,1,3)</f>
        <v>UDR</v>
      </c>
      <c r="L940" s="0" t="str">
        <f aca="false">K940&amp;IF('SCHEDA adsl'!K933=0,0,IF('SCHEDA adsl'!K933="",0,1))</f>
        <v>UDR1</v>
      </c>
      <c r="M940" s="0" t="str">
        <f aca="false">K940&amp;IF('SCHEDA adsl'!K933=0,1,IF('SCHEDA adsl'!K933="",1,0))</f>
        <v>UDR0</v>
      </c>
      <c r="N940" s="0" t="str">
        <f aca="false">$K940&amp;'SCHEDA adsl'!L933</f>
        <v>UDR</v>
      </c>
      <c r="O940" s="0" t="str">
        <f aca="false">$K940&amp;'SCHEDA adsl'!N933</f>
        <v>UDRADSL</v>
      </c>
      <c r="P940" s="0" t="str">
        <f aca="false">$K940&amp;'SCHEDA adsl'!O933</f>
        <v>UDR</v>
      </c>
      <c r="Q940" s="0" t="str">
        <f aca="false">$K940&amp;'SCHEDA adsl'!P933</f>
        <v>UDRADSL</v>
      </c>
      <c r="R940" s="0" t="str">
        <f aca="false">$K940&amp;'SCHEDA adsl'!Q933</f>
        <v>UDR</v>
      </c>
      <c r="S940" s="0" t="str">
        <f aca="false">$K940&amp;'SCHEDA adsl'!R933</f>
        <v>UDRSI</v>
      </c>
      <c r="T940" s="0" t="str">
        <f aca="false">$K940&amp;'SCHEDA adsl'!S933</f>
        <v>UDRdocente</v>
      </c>
    </row>
    <row r="941" customFormat="false" ht="12.75" hidden="false" customHeight="false" outlineLevel="0" collapsed="false">
      <c r="H941" s="0" t="n">
        <f aca="false">IF('SCHEDA adsl'!A934='SCHEDA adsl'!A933,0,1)</f>
        <v>1</v>
      </c>
      <c r="I941" s="0" t="str">
        <f aca="false">MID('SCHEDA adsl'!A934,1,2)</f>
        <v>UD</v>
      </c>
      <c r="J941" s="0" t="str">
        <f aca="false">I941&amp;H941</f>
        <v>UD1</v>
      </c>
      <c r="K941" s="0" t="str">
        <f aca="false">MID('SCHEDA adsl'!F934,1,3)</f>
        <v>UDT</v>
      </c>
      <c r="L941" s="0" t="str">
        <f aca="false">K941&amp;IF('SCHEDA adsl'!K934=0,0,IF('SCHEDA adsl'!K934="",0,1))</f>
        <v>UDT1</v>
      </c>
      <c r="M941" s="0" t="str">
        <f aca="false">K941&amp;IF('SCHEDA adsl'!K934=0,1,IF('SCHEDA adsl'!K934="",1,0))</f>
        <v>UDT0</v>
      </c>
      <c r="N941" s="0" t="str">
        <f aca="false">$K941&amp;'SCHEDA adsl'!L934</f>
        <v>UDTADSL</v>
      </c>
      <c r="O941" s="0" t="str">
        <f aca="false">$K941&amp;'SCHEDA adsl'!N934</f>
        <v>UDTADSL</v>
      </c>
      <c r="P941" s="0" t="str">
        <f aca="false">$K941&amp;'SCHEDA adsl'!O934</f>
        <v>UDTnon disponibile</v>
      </c>
      <c r="Q941" s="0" t="str">
        <f aca="false">$K941&amp;'SCHEDA adsl'!P934</f>
        <v>UDTNO</v>
      </c>
      <c r="R941" s="0" t="str">
        <f aca="false">$K941&amp;'SCHEDA adsl'!Q934</f>
        <v>UDTNON DISPONIBILE</v>
      </c>
      <c r="S941" s="0" t="str">
        <f aca="false">$K941&amp;'SCHEDA adsl'!R934</f>
        <v>UDTSI</v>
      </c>
      <c r="T941" s="0" t="str">
        <f aca="false">$K941&amp;'SCHEDA adsl'!S934</f>
        <v>UDTATA</v>
      </c>
    </row>
    <row r="942" customFormat="false" ht="12.75" hidden="false" customHeight="false" outlineLevel="0" collapsed="false">
      <c r="H942" s="0" t="n">
        <f aca="false">IF('SCHEDA adsl'!A935='SCHEDA adsl'!A934,0,1)</f>
        <v>1</v>
      </c>
      <c r="I942" s="0" t="str">
        <f aca="false">MID('SCHEDA adsl'!A935,1,2)</f>
        <v>UD</v>
      </c>
      <c r="J942" s="0" t="str">
        <f aca="false">I942&amp;H942</f>
        <v>UD1</v>
      </c>
      <c r="K942" s="0" t="str">
        <f aca="false">MID('SCHEDA adsl'!F935,1,3)</f>
        <v>udm</v>
      </c>
      <c r="L942" s="0" t="str">
        <f aca="false">K942&amp;IF('SCHEDA adsl'!K935=0,0,IF('SCHEDA adsl'!K935="",0,1))</f>
        <v>udm1</v>
      </c>
      <c r="M942" s="0" t="str">
        <f aca="false">K942&amp;IF('SCHEDA adsl'!K935=0,1,IF('SCHEDA adsl'!K935="",1,0))</f>
        <v>udm0</v>
      </c>
      <c r="N942" s="0" t="str">
        <f aca="false">$K942&amp;'SCHEDA adsl'!L935</f>
        <v>udmADSL</v>
      </c>
      <c r="O942" s="0" t="str">
        <f aca="false">$K942&amp;'SCHEDA adsl'!N935</f>
        <v>udmADSL</v>
      </c>
      <c r="P942" s="0" t="str">
        <f aca="false">$K942&amp;'SCHEDA adsl'!O935</f>
        <v>udmnon disponibile</v>
      </c>
      <c r="Q942" s="0" t="str">
        <f aca="false">$K942&amp;'SCHEDA adsl'!P935</f>
        <v>udmADSL</v>
      </c>
      <c r="R942" s="0" t="str">
        <f aca="false">$K942&amp;'SCHEDA adsl'!Q935</f>
        <v>udmNON DISPONIBILE</v>
      </c>
      <c r="S942" s="0" t="str">
        <f aca="false">$K942&amp;'SCHEDA adsl'!R935</f>
        <v>udmSI</v>
      </c>
      <c r="T942" s="0" t="str">
        <f aca="false">$K942&amp;'SCHEDA adsl'!S935</f>
        <v>udmdocente</v>
      </c>
    </row>
    <row r="943" customFormat="false" ht="12.75" hidden="false" customHeight="false" outlineLevel="0" collapsed="false">
      <c r="H943" s="0" t="n">
        <f aca="false">IF('SCHEDA adsl'!A936='SCHEDA adsl'!A935,0,1)</f>
        <v>0</v>
      </c>
      <c r="I943" s="0" t="str">
        <f aca="false">MID('SCHEDA adsl'!A936,1,2)</f>
        <v>UD</v>
      </c>
      <c r="J943" s="0" t="str">
        <f aca="false">I943&amp;H943</f>
        <v>UD0</v>
      </c>
      <c r="K943" s="0" t="str">
        <f aca="false">MID('SCHEDA adsl'!F936,1,3)</f>
        <v>udm</v>
      </c>
      <c r="L943" s="0" t="str">
        <f aca="false">K943&amp;IF('SCHEDA adsl'!K936=0,0,IF('SCHEDA adsl'!K936="",0,1))</f>
        <v>udm1</v>
      </c>
      <c r="M943" s="0" t="str">
        <f aca="false">K943&amp;IF('SCHEDA adsl'!K936=0,1,IF('SCHEDA adsl'!K936="",1,0))</f>
        <v>udm0</v>
      </c>
      <c r="N943" s="0" t="str">
        <f aca="false">$K943&amp;'SCHEDA adsl'!L936</f>
        <v>udmNO</v>
      </c>
      <c r="O943" s="0" t="str">
        <f aca="false">$K943&amp;'SCHEDA adsl'!N936</f>
        <v>udmADSL</v>
      </c>
      <c r="P943" s="0" t="str">
        <f aca="false">$K943&amp;'SCHEDA adsl'!O936</f>
        <v>udmsingolo modem/router</v>
      </c>
      <c r="Q943" s="0" t="str">
        <f aca="false">$K943&amp;'SCHEDA adsl'!P936</f>
        <v>udmNO</v>
      </c>
      <c r="R943" s="0" t="str">
        <f aca="false">$K943&amp;'SCHEDA adsl'!Q936</f>
        <v>udmNON DISPONIBILE</v>
      </c>
      <c r="S943" s="0" t="str">
        <f aca="false">$K943&amp;'SCHEDA adsl'!R936</f>
        <v>udmSI</v>
      </c>
      <c r="T943" s="0" t="str">
        <f aca="false">$K943&amp;'SCHEDA adsl'!S936</f>
        <v>udmdocente</v>
      </c>
    </row>
    <row r="944" customFormat="false" ht="12.75" hidden="false" customHeight="false" outlineLevel="0" collapsed="false">
      <c r="H944" s="0" t="n">
        <f aca="false">IF('SCHEDA adsl'!A937='SCHEDA adsl'!A936,0,1)</f>
        <v>0</v>
      </c>
      <c r="I944" s="0" t="str">
        <f aca="false">MID('SCHEDA adsl'!A937,1,2)</f>
        <v>UD</v>
      </c>
      <c r="J944" s="0" t="str">
        <f aca="false">I944&amp;H944</f>
        <v>UD0</v>
      </c>
      <c r="K944" s="0" t="str">
        <f aca="false">MID('SCHEDA adsl'!F937,1,3)</f>
        <v>udp</v>
      </c>
      <c r="L944" s="0" t="str">
        <f aca="false">K944&amp;IF('SCHEDA adsl'!K937=0,0,IF('SCHEDA adsl'!K937="",0,1))</f>
        <v>udp1</v>
      </c>
      <c r="M944" s="0" t="str">
        <f aca="false">K944&amp;IF('SCHEDA adsl'!K937=0,1,IF('SCHEDA adsl'!K937="",1,0))</f>
        <v>udp0</v>
      </c>
      <c r="N944" s="0" t="str">
        <f aca="false">$K944&amp;'SCHEDA adsl'!L937</f>
        <v>udpADSL</v>
      </c>
      <c r="O944" s="0" t="str">
        <f aca="false">$K944&amp;'SCHEDA adsl'!N937</f>
        <v>udpADSL</v>
      </c>
      <c r="P944" s="0" t="str">
        <f aca="false">$K944&amp;'SCHEDA adsl'!O937</f>
        <v>udpcon access point</v>
      </c>
      <c r="Q944" s="0" t="str">
        <f aca="false">$K944&amp;'SCHEDA adsl'!P937</f>
        <v>udpADSL</v>
      </c>
      <c r="R944" s="0" t="str">
        <f aca="false">$K944&amp;'SCHEDA adsl'!Q937</f>
        <v>udpNON DISPONIBILE</v>
      </c>
      <c r="S944" s="0" t="str">
        <f aca="false">$K944&amp;'SCHEDA adsl'!R937</f>
        <v>udpSI</v>
      </c>
      <c r="T944" s="0" t="str">
        <f aca="false">$K944&amp;'SCHEDA adsl'!S937</f>
        <v>udpdocente</v>
      </c>
    </row>
    <row r="945" customFormat="false" ht="12.75" hidden="false" customHeight="false" outlineLevel="0" collapsed="false">
      <c r="H945" s="0" t="n">
        <f aca="false">IF('SCHEDA adsl'!A938='SCHEDA adsl'!A937,0,1)</f>
        <v>1</v>
      </c>
      <c r="I945" s="0" t="str">
        <f aca="false">MID('SCHEDA adsl'!A938,1,2)</f>
        <v>UD</v>
      </c>
      <c r="J945" s="0" t="str">
        <f aca="false">I945&amp;H945</f>
        <v>UD1</v>
      </c>
      <c r="K945" s="0" t="str">
        <f aca="false">MID('SCHEDA adsl'!F938,1,3)</f>
        <v>UDP</v>
      </c>
      <c r="L945" s="0" t="str">
        <f aca="false">K945&amp;IF('SCHEDA adsl'!K938=0,0,IF('SCHEDA adsl'!K938="",0,1))</f>
        <v>UDP1</v>
      </c>
      <c r="M945" s="0" t="str">
        <f aca="false">K945&amp;IF('SCHEDA adsl'!K938=0,1,IF('SCHEDA adsl'!K938="",1,0))</f>
        <v>UDP0</v>
      </c>
      <c r="N945" s="0" t="str">
        <f aca="false">$K945&amp;'SCHEDA adsl'!L938</f>
        <v>UDP</v>
      </c>
      <c r="O945" s="0" t="str">
        <f aca="false">$K945&amp;'SCHEDA adsl'!N938</f>
        <v>UDPADSL</v>
      </c>
      <c r="P945" s="0" t="str">
        <f aca="false">$K945&amp;'SCHEDA adsl'!O938</f>
        <v>UDP</v>
      </c>
      <c r="Q945" s="0" t="str">
        <f aca="false">$K945&amp;'SCHEDA adsl'!P938</f>
        <v>UDP</v>
      </c>
      <c r="R945" s="0" t="str">
        <f aca="false">$K945&amp;'SCHEDA adsl'!Q938</f>
        <v>UDP</v>
      </c>
      <c r="S945" s="0" t="str">
        <f aca="false">$K945&amp;'SCHEDA adsl'!R938</f>
        <v>UDP</v>
      </c>
      <c r="T945" s="0" t="str">
        <f aca="false">$K945&amp;'SCHEDA adsl'!S938</f>
        <v>UDPATA</v>
      </c>
    </row>
    <row r="946" customFormat="false" ht="12.75" hidden="false" customHeight="false" outlineLevel="0" collapsed="false">
      <c r="H946" s="0" t="n">
        <f aca="false">IF('SCHEDA adsl'!A939='SCHEDA adsl'!A938,0,1)</f>
        <v>0</v>
      </c>
      <c r="I946" s="0" t="str">
        <f aca="false">MID('SCHEDA adsl'!A939,1,2)</f>
        <v>UD</v>
      </c>
      <c r="J946" s="0" t="str">
        <f aca="false">I946&amp;H946</f>
        <v>UD0</v>
      </c>
      <c r="K946" s="0" t="str">
        <f aca="false">MID('SCHEDA adsl'!F939,1,3)</f>
        <v>UDR</v>
      </c>
      <c r="L946" s="0" t="str">
        <f aca="false">K946&amp;IF('SCHEDA adsl'!K939=0,0,IF('SCHEDA adsl'!K939="",0,1))</f>
        <v>UDR1</v>
      </c>
      <c r="M946" s="0" t="str">
        <f aca="false">K946&amp;IF('SCHEDA adsl'!K939=0,1,IF('SCHEDA adsl'!K939="",1,0))</f>
        <v>UDR0</v>
      </c>
      <c r="N946" s="0" t="str">
        <f aca="false">$K946&amp;'SCHEDA adsl'!L939</f>
        <v>UDR</v>
      </c>
      <c r="O946" s="0" t="str">
        <f aca="false">$K946&amp;'SCHEDA adsl'!N939</f>
        <v>UDRADSL</v>
      </c>
      <c r="P946" s="0" t="str">
        <f aca="false">$K946&amp;'SCHEDA adsl'!O939</f>
        <v>UDR</v>
      </c>
      <c r="Q946" s="0" t="str">
        <f aca="false">$K946&amp;'SCHEDA adsl'!P939</f>
        <v>UDR</v>
      </c>
      <c r="R946" s="0" t="str">
        <f aca="false">$K946&amp;'SCHEDA adsl'!Q939</f>
        <v>UDR</v>
      </c>
      <c r="S946" s="0" t="str">
        <f aca="false">$K946&amp;'SCHEDA adsl'!R939</f>
        <v>UDR</v>
      </c>
      <c r="T946" s="0" t="str">
        <f aca="false">$K946&amp;'SCHEDA adsl'!S939</f>
        <v>UDRATA</v>
      </c>
    </row>
    <row r="947" customFormat="false" ht="12.75" hidden="false" customHeight="false" outlineLevel="0" collapsed="false">
      <c r="H947" s="0" t="n">
        <f aca="false">IF('SCHEDA adsl'!A940='SCHEDA adsl'!A939,0,1)</f>
        <v>0</v>
      </c>
      <c r="I947" s="0" t="str">
        <f aca="false">MID('SCHEDA adsl'!A940,1,2)</f>
        <v>UD</v>
      </c>
      <c r="J947" s="0" t="str">
        <f aca="false">I947&amp;H947</f>
        <v>UD0</v>
      </c>
      <c r="K947" s="0" t="str">
        <f aca="false">MID('SCHEDA adsl'!F940,1,3)</f>
        <v>UDT</v>
      </c>
      <c r="L947" s="0" t="str">
        <f aca="false">K947&amp;IF('SCHEDA adsl'!K940=0,0,IF('SCHEDA adsl'!K940="",0,1))</f>
        <v>UDT1</v>
      </c>
      <c r="M947" s="0" t="str">
        <f aca="false">K947&amp;IF('SCHEDA adsl'!K940=0,1,IF('SCHEDA adsl'!K940="",1,0))</f>
        <v>UDT0</v>
      </c>
      <c r="N947" s="0" t="str">
        <f aca="false">$K947&amp;'SCHEDA adsl'!L940</f>
        <v>UDTADSL</v>
      </c>
      <c r="O947" s="0" t="str">
        <f aca="false">$K947&amp;'SCHEDA adsl'!N940</f>
        <v>UDTADSL</v>
      </c>
      <c r="P947" s="0" t="str">
        <f aca="false">$K947&amp;'SCHEDA adsl'!O940</f>
        <v>UDTcon access point</v>
      </c>
      <c r="Q947" s="0" t="str">
        <f aca="false">$K947&amp;'SCHEDA adsl'!P940</f>
        <v>UDTNO</v>
      </c>
      <c r="R947" s="0" t="str">
        <f aca="false">$K947&amp;'SCHEDA adsl'!Q940</f>
        <v>UDT</v>
      </c>
      <c r="S947" s="0" t="str">
        <f aca="false">$K947&amp;'SCHEDA adsl'!R940</f>
        <v>UDT</v>
      </c>
      <c r="T947" s="0" t="str">
        <f aca="false">$K947&amp;'SCHEDA adsl'!S940</f>
        <v>UDTATA</v>
      </c>
    </row>
    <row r="948" customFormat="false" ht="12.75" hidden="false" customHeight="false" outlineLevel="0" collapsed="false">
      <c r="H948" s="0" t="n">
        <f aca="false">IF('SCHEDA adsl'!A941='SCHEDA adsl'!A940,0,1)</f>
        <v>1</v>
      </c>
      <c r="I948" s="0" t="str">
        <f aca="false">MID('SCHEDA adsl'!A941,1,2)</f>
        <v>UD</v>
      </c>
      <c r="J948" s="0" t="str">
        <f aca="false">I948&amp;H948</f>
        <v>UD1</v>
      </c>
      <c r="K948" s="0" t="str">
        <f aca="false">MID('SCHEDA adsl'!F941,1,3)</f>
        <v>UDR</v>
      </c>
      <c r="L948" s="0" t="str">
        <f aca="false">K948&amp;IF('SCHEDA adsl'!K941=0,0,IF('SCHEDA adsl'!K941="",0,1))</f>
        <v>UDR1</v>
      </c>
      <c r="M948" s="0" t="str">
        <f aca="false">K948&amp;IF('SCHEDA adsl'!K941=0,1,IF('SCHEDA adsl'!K941="",1,0))</f>
        <v>UDR0</v>
      </c>
      <c r="N948" s="0" t="str">
        <f aca="false">$K948&amp;'SCHEDA adsl'!L941</f>
        <v>UDRADSL</v>
      </c>
      <c r="O948" s="0" t="str">
        <f aca="false">$K948&amp;'SCHEDA adsl'!N941</f>
        <v>UDRADSL</v>
      </c>
      <c r="P948" s="0" t="str">
        <f aca="false">$K948&amp;'SCHEDA adsl'!O941</f>
        <v>UDRnon disponibile</v>
      </c>
      <c r="Q948" s="0" t="str">
        <f aca="false">$K948&amp;'SCHEDA adsl'!P941</f>
        <v>UDRADSL</v>
      </c>
      <c r="R948" s="0" t="str">
        <f aca="false">$K948&amp;'SCHEDA adsl'!Q941</f>
        <v>UDRSKYPE</v>
      </c>
      <c r="S948" s="0" t="str">
        <f aca="false">$K948&amp;'SCHEDA adsl'!R941</f>
        <v>UDRSI</v>
      </c>
      <c r="T948" s="0" t="str">
        <f aca="false">$K948&amp;'SCHEDA adsl'!S941</f>
        <v>UDRATA</v>
      </c>
    </row>
    <row r="949" customFormat="false" ht="12.75" hidden="false" customHeight="false" outlineLevel="0" collapsed="false">
      <c r="H949" s="0" t="n">
        <f aca="false">IF('SCHEDA adsl'!A942='SCHEDA adsl'!A941,0,1)</f>
        <v>0</v>
      </c>
      <c r="I949" s="0" t="str">
        <f aca="false">MID('SCHEDA adsl'!A942,1,2)</f>
        <v>UD</v>
      </c>
      <c r="J949" s="0" t="str">
        <f aca="false">I949&amp;H949</f>
        <v>UD0</v>
      </c>
      <c r="K949" s="0" t="str">
        <f aca="false">MID('SCHEDA adsl'!F942,1,3)</f>
        <v>UDT</v>
      </c>
      <c r="L949" s="0" t="str">
        <f aca="false">K949&amp;IF('SCHEDA adsl'!K942=0,0,IF('SCHEDA adsl'!K942="",0,1))</f>
        <v>UDT1</v>
      </c>
      <c r="M949" s="0" t="str">
        <f aca="false">K949&amp;IF('SCHEDA adsl'!K942=0,1,IF('SCHEDA adsl'!K942="",1,0))</f>
        <v>UDT0</v>
      </c>
      <c r="N949" s="0" t="str">
        <f aca="false">$K949&amp;'SCHEDA adsl'!L942</f>
        <v>UDTADSL</v>
      </c>
      <c r="O949" s="0" t="str">
        <f aca="false">$K949&amp;'SCHEDA adsl'!N942</f>
        <v>UDTADSL</v>
      </c>
      <c r="P949" s="0" t="str">
        <f aca="false">$K949&amp;'SCHEDA adsl'!O942</f>
        <v>UDTcon access point</v>
      </c>
      <c r="Q949" s="0" t="str">
        <f aca="false">$K949&amp;'SCHEDA adsl'!P942</f>
        <v>UDTADSL</v>
      </c>
      <c r="R949" s="0" t="str">
        <f aca="false">$K949&amp;'SCHEDA adsl'!Q942</f>
        <v>UDTSKYPE</v>
      </c>
      <c r="S949" s="0" t="str">
        <f aca="false">$K949&amp;'SCHEDA adsl'!R942</f>
        <v>UDTSI</v>
      </c>
      <c r="T949" s="0" t="str">
        <f aca="false">$K949&amp;'SCHEDA adsl'!S942</f>
        <v>UDTATA</v>
      </c>
    </row>
    <row r="950" customFormat="false" ht="12.75" hidden="false" customHeight="false" outlineLevel="0" collapsed="false">
      <c r="H950" s="0" t="n">
        <f aca="false">IF('SCHEDA adsl'!A943='SCHEDA adsl'!A942,0,1)</f>
        <v>1</v>
      </c>
      <c r="I950" s="0" t="str">
        <f aca="false">MID('SCHEDA adsl'!A943,1,2)</f>
        <v>UD</v>
      </c>
      <c r="J950" s="0" t="str">
        <f aca="false">I950&amp;H950</f>
        <v>UD1</v>
      </c>
      <c r="K950" s="0" t="str">
        <f aca="false">MID('SCHEDA adsl'!F943,1,3)</f>
        <v>UDR</v>
      </c>
      <c r="L950" s="0" t="str">
        <f aca="false">K950&amp;IF('SCHEDA adsl'!K943=0,0,IF('SCHEDA adsl'!K943="",0,1))</f>
        <v>UDR1</v>
      </c>
      <c r="M950" s="0" t="str">
        <f aca="false">K950&amp;IF('SCHEDA adsl'!K943=0,1,IF('SCHEDA adsl'!K943="",1,0))</f>
        <v>UDR0</v>
      </c>
      <c r="N950" s="0" t="str">
        <f aca="false">$K950&amp;'SCHEDA adsl'!L943</f>
        <v>UDRADSL</v>
      </c>
      <c r="O950" s="0" t="str">
        <f aca="false">$K950&amp;'SCHEDA adsl'!N943</f>
        <v>UDRADSL</v>
      </c>
      <c r="P950" s="0" t="str">
        <f aca="false">$K950&amp;'SCHEDA adsl'!O943</f>
        <v>UDRnon disponibile</v>
      </c>
      <c r="Q950" s="0" t="str">
        <f aca="false">$K950&amp;'SCHEDA adsl'!P943</f>
        <v>UDRNO</v>
      </c>
      <c r="R950" s="0" t="str">
        <f aca="false">$K950&amp;'SCHEDA adsl'!Q943</f>
        <v>UDRNON DISPONIBILE</v>
      </c>
      <c r="S950" s="0" t="str">
        <f aca="false">$K950&amp;'SCHEDA adsl'!R943</f>
        <v>UDRSI</v>
      </c>
      <c r="T950" s="0" t="str">
        <f aca="false">$K950&amp;'SCHEDA adsl'!S943</f>
        <v>UDRdocente</v>
      </c>
    </row>
    <row r="951" customFormat="false" ht="12.75" hidden="false" customHeight="false" outlineLevel="0" collapsed="false">
      <c r="H951" s="0" t="n">
        <f aca="false">IF('SCHEDA adsl'!A944='SCHEDA adsl'!A943,0,1)</f>
        <v>1</v>
      </c>
      <c r="I951" s="0" t="str">
        <f aca="false">MID('SCHEDA adsl'!A944,1,2)</f>
        <v>UD</v>
      </c>
      <c r="J951" s="0" t="str">
        <f aca="false">I951&amp;H951</f>
        <v>UD1</v>
      </c>
      <c r="K951" s="0" t="str">
        <f aca="false">MID('SCHEDA adsl'!F944,1,3)</f>
        <v>UDP</v>
      </c>
      <c r="L951" s="0" t="str">
        <f aca="false">K951&amp;IF('SCHEDA adsl'!K944=0,0,IF('SCHEDA adsl'!K944="",0,1))</f>
        <v>UDP1</v>
      </c>
      <c r="M951" s="0" t="str">
        <f aca="false">K951&amp;IF('SCHEDA adsl'!K944=0,1,IF('SCHEDA adsl'!K944="",1,0))</f>
        <v>UDP0</v>
      </c>
      <c r="N951" s="0" t="str">
        <f aca="false">$K951&amp;'SCHEDA adsl'!L944</f>
        <v>UDPADSL</v>
      </c>
      <c r="O951" s="0" t="str">
        <f aca="false">$K951&amp;'SCHEDA adsl'!N944</f>
        <v>UDPADSL</v>
      </c>
      <c r="P951" s="0" t="str">
        <f aca="false">$K951&amp;'SCHEDA adsl'!O944</f>
        <v>UDPnon disponibile</v>
      </c>
      <c r="Q951" s="0" t="str">
        <f aca="false">$K951&amp;'SCHEDA adsl'!P944</f>
        <v>UDPADSL</v>
      </c>
      <c r="R951" s="0" t="str">
        <f aca="false">$K951&amp;'SCHEDA adsl'!Q944</f>
        <v>UDPNON DISPONIBILE</v>
      </c>
      <c r="S951" s="0" t="str">
        <f aca="false">$K951&amp;'SCHEDA adsl'!R944</f>
        <v>UDPSI</v>
      </c>
      <c r="T951" s="0" t="str">
        <f aca="false">$K951&amp;'SCHEDA adsl'!S944</f>
        <v>UDPATA</v>
      </c>
    </row>
    <row r="952" customFormat="false" ht="12.75" hidden="false" customHeight="false" outlineLevel="0" collapsed="false">
      <c r="H952" s="0" t="n">
        <f aca="false">IF('SCHEDA adsl'!A945='SCHEDA adsl'!A944,0,1)</f>
        <v>0</v>
      </c>
      <c r="I952" s="0" t="str">
        <f aca="false">MID('SCHEDA adsl'!A945,1,2)</f>
        <v>UD</v>
      </c>
      <c r="J952" s="0" t="str">
        <f aca="false">I952&amp;H952</f>
        <v>UD0</v>
      </c>
      <c r="K952" s="0" t="str">
        <f aca="false">MID('SCHEDA adsl'!F945,1,3)</f>
        <v>UDP</v>
      </c>
      <c r="L952" s="0" t="str">
        <f aca="false">K952&amp;IF('SCHEDA adsl'!K945=0,0,IF('SCHEDA adsl'!K945="",0,1))</f>
        <v>UDP1</v>
      </c>
      <c r="M952" s="0" t="str">
        <f aca="false">K952&amp;IF('SCHEDA adsl'!K945=0,1,IF('SCHEDA adsl'!K945="",1,0))</f>
        <v>UDP0</v>
      </c>
      <c r="N952" s="0" t="str">
        <f aca="false">$K952&amp;'SCHEDA adsl'!L945</f>
        <v>UDPNO</v>
      </c>
      <c r="O952" s="0" t="str">
        <f aca="false">$K952&amp;'SCHEDA adsl'!N945</f>
        <v>UDPADSL</v>
      </c>
      <c r="P952" s="0" t="str">
        <f aca="false">$K952&amp;'SCHEDA adsl'!O945</f>
        <v>UDPnon disponibile</v>
      </c>
      <c r="Q952" s="0" t="str">
        <f aca="false">$K952&amp;'SCHEDA adsl'!P945</f>
        <v>UDPADSL</v>
      </c>
      <c r="R952" s="0" t="str">
        <f aca="false">$K952&amp;'SCHEDA adsl'!Q945</f>
        <v>UDPNON DISPONIBILE</v>
      </c>
      <c r="S952" s="0" t="str">
        <f aca="false">$K952&amp;'SCHEDA adsl'!R945</f>
        <v>UDPSI</v>
      </c>
      <c r="T952" s="0" t="str">
        <f aca="false">$K952&amp;'SCHEDA adsl'!S945</f>
        <v>UDPATA</v>
      </c>
    </row>
    <row r="953" customFormat="false" ht="12.75" hidden="false" customHeight="false" outlineLevel="0" collapsed="false">
      <c r="H953" s="0" t="e">
        <f aca="false">IF(#REF!='SCHEDA adsl'!A945,0,1)</f>
        <v>#REF!</v>
      </c>
      <c r="I953" s="0" t="e">
        <f aca="false">MID(#REF!,1,2)</f>
        <v>#REF!</v>
      </c>
      <c r="J953" s="0" t="e">
        <f aca="false">I953&amp;H953</f>
        <v>#REF!</v>
      </c>
      <c r="K953" s="0" t="e">
        <f aca="false">MID(#REF!,1,3)</f>
        <v>#REF!</v>
      </c>
      <c r="L953" s="0" t="e">
        <f aca="false">K953&amp;IF(#REF!=0,0,IF(#REF!="",0,1))</f>
        <v>#REF!</v>
      </c>
      <c r="M953" s="0" t="e">
        <f aca="false">K953&amp;IF(#REF!=0,1,IF(#REF!="",1,0))</f>
        <v>#REF!</v>
      </c>
      <c r="N953" s="0" t="e">
        <f aca="false">$K953&amp;#REF!</f>
        <v>#REF!</v>
      </c>
      <c r="O953" s="0" t="e">
        <f aca="false">$K953&amp;#REF!</f>
        <v>#REF!</v>
      </c>
      <c r="P953" s="0" t="e">
        <f aca="false">$K953&amp;#REF!</f>
        <v>#REF!</v>
      </c>
      <c r="Q953" s="0" t="e">
        <f aca="false">$K953&amp;#REF!</f>
        <v>#REF!</v>
      </c>
      <c r="R953" s="0" t="e">
        <f aca="false">$K953&amp;#REF!</f>
        <v>#REF!</v>
      </c>
      <c r="S953" s="0" t="e">
        <f aca="false">$K953&amp;#REF!</f>
        <v>#REF!</v>
      </c>
      <c r="T953" s="0" t="e">
        <f aca="false">$K953&amp;#REF!</f>
        <v>#REF!</v>
      </c>
    </row>
    <row r="954" customFormat="false" ht="12.75" hidden="false" customHeight="false" outlineLevel="0" collapsed="false">
      <c r="H954" s="0" t="e">
        <f aca="false">IF(#REF!=#REF!,0,1)</f>
        <v>#REF!</v>
      </c>
      <c r="I954" s="0" t="e">
        <f aca="false">MID(#REF!,1,2)</f>
        <v>#REF!</v>
      </c>
      <c r="J954" s="0" t="e">
        <f aca="false">I954&amp;H954</f>
        <v>#REF!</v>
      </c>
      <c r="K954" s="0" t="e">
        <f aca="false">MID(#REF!,1,3)</f>
        <v>#REF!</v>
      </c>
      <c r="L954" s="0" t="e">
        <f aca="false">K954&amp;IF(#REF!=0,0,IF(#REF!="",0,1))</f>
        <v>#REF!</v>
      </c>
      <c r="M954" s="0" t="e">
        <f aca="false">K954&amp;IF(#REF!=0,1,IF(#REF!="",1,0))</f>
        <v>#REF!</v>
      </c>
      <c r="N954" s="0" t="e">
        <f aca="false">$K954&amp;#REF!</f>
        <v>#REF!</v>
      </c>
      <c r="O954" s="0" t="e">
        <f aca="false">$K954&amp;#REF!</f>
        <v>#REF!</v>
      </c>
      <c r="P954" s="0" t="e">
        <f aca="false">$K954&amp;#REF!</f>
        <v>#REF!</v>
      </c>
      <c r="Q954" s="0" t="e">
        <f aca="false">$K954&amp;#REF!</f>
        <v>#REF!</v>
      </c>
      <c r="R954" s="0" t="e">
        <f aca="false">$K954&amp;#REF!</f>
        <v>#REF!</v>
      </c>
      <c r="S954" s="0" t="e">
        <f aca="false">$K954&amp;#REF!</f>
        <v>#REF!</v>
      </c>
      <c r="T954" s="0" t="e">
        <f aca="false">$K954&amp;#REF!</f>
        <v>#REF!</v>
      </c>
    </row>
    <row r="955" customFormat="false" ht="12.75" hidden="false" customHeight="false" outlineLevel="0" collapsed="false">
      <c r="H955" s="0" t="e">
        <f aca="false">IF(#REF!=#REF!,0,1)</f>
        <v>#REF!</v>
      </c>
      <c r="I955" s="0" t="e">
        <f aca="false">MID(#REF!,1,2)</f>
        <v>#REF!</v>
      </c>
      <c r="J955" s="0" t="e">
        <f aca="false">I955&amp;H955</f>
        <v>#REF!</v>
      </c>
      <c r="K955" s="0" t="e">
        <f aca="false">MID(#REF!,1,3)</f>
        <v>#REF!</v>
      </c>
      <c r="L955" s="0" t="e">
        <f aca="false">K955&amp;IF(#REF!=0,0,IF(#REF!="",0,1))</f>
        <v>#REF!</v>
      </c>
      <c r="M955" s="0" t="e">
        <f aca="false">K955&amp;IF(#REF!=0,1,IF(#REF!="",1,0))</f>
        <v>#REF!</v>
      </c>
      <c r="N955" s="0" t="e">
        <f aca="false">$K955&amp;#REF!</f>
        <v>#REF!</v>
      </c>
      <c r="O955" s="0" t="e">
        <f aca="false">$K955&amp;#REF!</f>
        <v>#REF!</v>
      </c>
      <c r="P955" s="0" t="e">
        <f aca="false">$K955&amp;#REF!</f>
        <v>#REF!</v>
      </c>
      <c r="Q955" s="0" t="e">
        <f aca="false">$K955&amp;#REF!</f>
        <v>#REF!</v>
      </c>
      <c r="R955" s="0" t="e">
        <f aca="false">$K955&amp;#REF!</f>
        <v>#REF!</v>
      </c>
      <c r="S955" s="0" t="e">
        <f aca="false">$K955&amp;#REF!</f>
        <v>#REF!</v>
      </c>
      <c r="T955" s="0" t="e">
        <f aca="false">$K955&amp;#REF!</f>
        <v>#REF!</v>
      </c>
    </row>
    <row r="956" customFormat="false" ht="12.75" hidden="false" customHeight="false" outlineLevel="0" collapsed="false">
      <c r="H956" s="0" t="e">
        <f aca="false">IF(#REF!=#REF!,0,1)</f>
        <v>#REF!</v>
      </c>
      <c r="I956" s="0" t="e">
        <f aca="false">MID(#REF!,1,2)</f>
        <v>#REF!</v>
      </c>
      <c r="J956" s="0" t="e">
        <f aca="false">I956&amp;H956</f>
        <v>#REF!</v>
      </c>
      <c r="K956" s="0" t="e">
        <f aca="false">MID(#REF!,1,3)</f>
        <v>#REF!</v>
      </c>
      <c r="L956" s="0" t="e">
        <f aca="false">K956&amp;IF(#REF!=0,0,IF(#REF!="",0,1))</f>
        <v>#REF!</v>
      </c>
      <c r="M956" s="0" t="e">
        <f aca="false">K956&amp;IF(#REF!=0,1,IF(#REF!="",1,0))</f>
        <v>#REF!</v>
      </c>
      <c r="N956" s="0" t="e">
        <f aca="false">$K956&amp;#REF!</f>
        <v>#REF!</v>
      </c>
      <c r="O956" s="0" t="e">
        <f aca="false">$K956&amp;#REF!</f>
        <v>#REF!</v>
      </c>
      <c r="P956" s="0" t="e">
        <f aca="false">$K956&amp;#REF!</f>
        <v>#REF!</v>
      </c>
      <c r="Q956" s="0" t="e">
        <f aca="false">$K956&amp;#REF!</f>
        <v>#REF!</v>
      </c>
      <c r="R956" s="0" t="e">
        <f aca="false">$K956&amp;#REF!</f>
        <v>#REF!</v>
      </c>
      <c r="S956" s="0" t="e">
        <f aca="false">$K956&amp;#REF!</f>
        <v>#REF!</v>
      </c>
      <c r="T956" s="0" t="e">
        <f aca="false">$K956&amp;#REF!</f>
        <v>#REF!</v>
      </c>
    </row>
    <row r="957" customFormat="false" ht="12.75" hidden="false" customHeight="false" outlineLevel="0" collapsed="false">
      <c r="H957" s="0" t="e">
        <f aca="false">IF(#REF!=#REF!,0,1)</f>
        <v>#REF!</v>
      </c>
      <c r="I957" s="0" t="e">
        <f aca="false">MID(#REF!,1,2)</f>
        <v>#REF!</v>
      </c>
      <c r="J957" s="0" t="e">
        <f aca="false">I957&amp;H957</f>
        <v>#REF!</v>
      </c>
      <c r="K957" s="0" t="e">
        <f aca="false">MID(#REF!,1,3)</f>
        <v>#REF!</v>
      </c>
      <c r="L957" s="0" t="e">
        <f aca="false">K957&amp;IF(#REF!=0,0,IF(#REF!="",0,1))</f>
        <v>#REF!</v>
      </c>
      <c r="M957" s="0" t="e">
        <f aca="false">K957&amp;IF(#REF!=0,1,IF(#REF!="",1,0))</f>
        <v>#REF!</v>
      </c>
      <c r="N957" s="0" t="e">
        <f aca="false">$K957&amp;#REF!</f>
        <v>#REF!</v>
      </c>
      <c r="O957" s="0" t="e">
        <f aca="false">$K957&amp;#REF!</f>
        <v>#REF!</v>
      </c>
      <c r="P957" s="0" t="e">
        <f aca="false">$K957&amp;#REF!</f>
        <v>#REF!</v>
      </c>
      <c r="Q957" s="0" t="e">
        <f aca="false">$K957&amp;#REF!</f>
        <v>#REF!</v>
      </c>
      <c r="R957" s="0" t="e">
        <f aca="false">$K957&amp;#REF!</f>
        <v>#REF!</v>
      </c>
      <c r="S957" s="0" t="e">
        <f aca="false">$K957&amp;#REF!</f>
        <v>#REF!</v>
      </c>
      <c r="T957" s="0" t="e">
        <f aca="false">$K957&amp;#REF!</f>
        <v>#REF!</v>
      </c>
    </row>
    <row r="958" customFormat="false" ht="12.75" hidden="false" customHeight="false" outlineLevel="0" collapsed="false">
      <c r="H958" s="0" t="e">
        <f aca="false">IF(#REF!=#REF!,0,1)</f>
        <v>#REF!</v>
      </c>
      <c r="I958" s="0" t="e">
        <f aca="false">MID(#REF!,1,2)</f>
        <v>#REF!</v>
      </c>
      <c r="J958" s="0" t="e">
        <f aca="false">I958&amp;H958</f>
        <v>#REF!</v>
      </c>
      <c r="K958" s="0" t="e">
        <f aca="false">MID(#REF!,1,3)</f>
        <v>#REF!</v>
      </c>
      <c r="L958" s="0" t="e">
        <f aca="false">K958&amp;IF(#REF!=0,0,IF(#REF!="",0,1))</f>
        <v>#REF!</v>
      </c>
      <c r="M958" s="0" t="e">
        <f aca="false">K958&amp;IF(#REF!=0,1,IF(#REF!="",1,0))</f>
        <v>#REF!</v>
      </c>
      <c r="N958" s="0" t="e">
        <f aca="false">$K958&amp;#REF!</f>
        <v>#REF!</v>
      </c>
      <c r="O958" s="0" t="e">
        <f aca="false">$K958&amp;#REF!</f>
        <v>#REF!</v>
      </c>
      <c r="P958" s="0" t="e">
        <f aca="false">$K958&amp;#REF!</f>
        <v>#REF!</v>
      </c>
      <c r="Q958" s="0" t="e">
        <f aca="false">$K958&amp;#REF!</f>
        <v>#REF!</v>
      </c>
      <c r="R958" s="0" t="e">
        <f aca="false">$K958&amp;#REF!</f>
        <v>#REF!</v>
      </c>
      <c r="S958" s="0" t="e">
        <f aca="false">$K958&amp;#REF!</f>
        <v>#REF!</v>
      </c>
      <c r="T958" s="0" t="e">
        <f aca="false">$K958&amp;#REF!</f>
        <v>#REF!</v>
      </c>
    </row>
    <row r="959" customFormat="false" ht="12.75" hidden="false" customHeight="false" outlineLevel="0" collapsed="false">
      <c r="H959" s="0" t="e">
        <f aca="false">IF(#REF!=#REF!,0,1)</f>
        <v>#REF!</v>
      </c>
      <c r="I959" s="0" t="e">
        <f aca="false">MID(#REF!,1,2)</f>
        <v>#REF!</v>
      </c>
      <c r="J959" s="0" t="e">
        <f aca="false">I959&amp;H959</f>
        <v>#REF!</v>
      </c>
      <c r="K959" s="0" t="e">
        <f aca="false">MID(#REF!,1,3)</f>
        <v>#REF!</v>
      </c>
      <c r="L959" s="0" t="e">
        <f aca="false">K959&amp;IF(#REF!=0,0,IF(#REF!="",0,1))</f>
        <v>#REF!</v>
      </c>
      <c r="M959" s="0" t="e">
        <f aca="false">K959&amp;IF(#REF!=0,1,IF(#REF!="",1,0))</f>
        <v>#REF!</v>
      </c>
      <c r="N959" s="0" t="e">
        <f aca="false">$K959&amp;#REF!</f>
        <v>#REF!</v>
      </c>
      <c r="O959" s="0" t="e">
        <f aca="false">$K959&amp;#REF!</f>
        <v>#REF!</v>
      </c>
      <c r="P959" s="0" t="e">
        <f aca="false">$K959&amp;#REF!</f>
        <v>#REF!</v>
      </c>
      <c r="Q959" s="0" t="e">
        <f aca="false">$K959&amp;#REF!</f>
        <v>#REF!</v>
      </c>
      <c r="R959" s="0" t="e">
        <f aca="false">$K959&amp;#REF!</f>
        <v>#REF!</v>
      </c>
      <c r="S959" s="0" t="e">
        <f aca="false">$K959&amp;#REF!</f>
        <v>#REF!</v>
      </c>
      <c r="T959" s="0" t="e">
        <f aca="false">$K959&amp;#REF!</f>
        <v>#REF!</v>
      </c>
    </row>
    <row r="960" customFormat="false" ht="12.75" hidden="false" customHeight="false" outlineLevel="0" collapsed="false">
      <c r="H960" s="0" t="e">
        <f aca="false">IF(#REF!=#REF!,0,1)</f>
        <v>#REF!</v>
      </c>
      <c r="I960" s="0" t="e">
        <f aca="false">MID(#REF!,1,2)</f>
        <v>#REF!</v>
      </c>
      <c r="J960" s="0" t="e">
        <f aca="false">I960&amp;H960</f>
        <v>#REF!</v>
      </c>
      <c r="K960" s="0" t="e">
        <f aca="false">MID(#REF!,1,3)</f>
        <v>#REF!</v>
      </c>
      <c r="L960" s="0" t="e">
        <f aca="false">K960&amp;IF(#REF!=0,0,IF(#REF!="",0,1))</f>
        <v>#REF!</v>
      </c>
      <c r="M960" s="0" t="e">
        <f aca="false">K960&amp;IF(#REF!=0,1,IF(#REF!="",1,0))</f>
        <v>#REF!</v>
      </c>
      <c r="N960" s="0" t="e">
        <f aca="false">$K960&amp;#REF!</f>
        <v>#REF!</v>
      </c>
      <c r="O960" s="0" t="e">
        <f aca="false">$K960&amp;#REF!</f>
        <v>#REF!</v>
      </c>
      <c r="P960" s="0" t="e">
        <f aca="false">$K960&amp;#REF!</f>
        <v>#REF!</v>
      </c>
      <c r="Q960" s="0" t="e">
        <f aca="false">$K960&amp;#REF!</f>
        <v>#REF!</v>
      </c>
      <c r="R960" s="0" t="e">
        <f aca="false">$K960&amp;#REF!</f>
        <v>#REF!</v>
      </c>
      <c r="S960" s="0" t="e">
        <f aca="false">$K960&amp;#REF!</f>
        <v>#REF!</v>
      </c>
      <c r="T960" s="0" t="e">
        <f aca="false">$K960&amp;#REF!</f>
        <v>#REF!</v>
      </c>
    </row>
    <row r="961" customFormat="false" ht="12.75" hidden="false" customHeight="false" outlineLevel="0" collapsed="false">
      <c r="H961" s="0" t="e">
        <f aca="false">IF(#REF!=#REF!,0,1)</f>
        <v>#REF!</v>
      </c>
      <c r="I961" s="0" t="e">
        <f aca="false">MID(#REF!,1,2)</f>
        <v>#REF!</v>
      </c>
      <c r="J961" s="0" t="e">
        <f aca="false">I961&amp;H961</f>
        <v>#REF!</v>
      </c>
      <c r="K961" s="0" t="e">
        <f aca="false">MID(#REF!,1,3)</f>
        <v>#REF!</v>
      </c>
      <c r="L961" s="0" t="e">
        <f aca="false">K961&amp;IF(#REF!=0,0,IF(#REF!="",0,1))</f>
        <v>#REF!</v>
      </c>
      <c r="M961" s="0" t="e">
        <f aca="false">K961&amp;IF(#REF!=0,1,IF(#REF!="",1,0))</f>
        <v>#REF!</v>
      </c>
      <c r="N961" s="0" t="e">
        <f aca="false">$K961&amp;#REF!</f>
        <v>#REF!</v>
      </c>
      <c r="O961" s="0" t="e">
        <f aca="false">$K961&amp;#REF!</f>
        <v>#REF!</v>
      </c>
      <c r="P961" s="0" t="e">
        <f aca="false">$K961&amp;#REF!</f>
        <v>#REF!</v>
      </c>
      <c r="Q961" s="0" t="e">
        <f aca="false">$K961&amp;#REF!</f>
        <v>#REF!</v>
      </c>
      <c r="R961" s="0" t="e">
        <f aca="false">$K961&amp;#REF!</f>
        <v>#REF!</v>
      </c>
      <c r="S961" s="0" t="e">
        <f aca="false">$K961&amp;#REF!</f>
        <v>#REF!</v>
      </c>
      <c r="T961" s="0" t="e">
        <f aca="false">$K961&amp;#REF!</f>
        <v>#REF!</v>
      </c>
    </row>
    <row r="962" customFormat="false" ht="12.75" hidden="false" customHeight="false" outlineLevel="0" collapsed="false">
      <c r="H962" s="0" t="e">
        <f aca="false">IF(#REF!=#REF!,0,1)</f>
        <v>#REF!</v>
      </c>
      <c r="I962" s="0" t="e">
        <f aca="false">MID(#REF!,1,2)</f>
        <v>#REF!</v>
      </c>
      <c r="J962" s="0" t="e">
        <f aca="false">I962&amp;H962</f>
        <v>#REF!</v>
      </c>
      <c r="K962" s="0" t="e">
        <f aca="false">MID(#REF!,1,3)</f>
        <v>#REF!</v>
      </c>
      <c r="L962" s="0" t="e">
        <f aca="false">K962&amp;IF(#REF!=0,0,IF(#REF!="",0,1))</f>
        <v>#REF!</v>
      </c>
      <c r="M962" s="0" t="e">
        <f aca="false">K962&amp;IF(#REF!=0,1,IF(#REF!="",1,0))</f>
        <v>#REF!</v>
      </c>
      <c r="N962" s="0" t="e">
        <f aca="false">$K962&amp;#REF!</f>
        <v>#REF!</v>
      </c>
      <c r="O962" s="0" t="e">
        <f aca="false">$K962&amp;#REF!</f>
        <v>#REF!</v>
      </c>
      <c r="P962" s="0" t="e">
        <f aca="false">$K962&amp;#REF!</f>
        <v>#REF!</v>
      </c>
      <c r="Q962" s="0" t="e">
        <f aca="false">$K962&amp;#REF!</f>
        <v>#REF!</v>
      </c>
      <c r="R962" s="0" t="e">
        <f aca="false">$K962&amp;#REF!</f>
        <v>#REF!</v>
      </c>
      <c r="S962" s="0" t="e">
        <f aca="false">$K962&amp;#REF!</f>
        <v>#REF!</v>
      </c>
      <c r="T962" s="0" t="e">
        <f aca="false">$K962&amp;#REF!</f>
        <v>#REF!</v>
      </c>
    </row>
    <row r="963" customFormat="false" ht="12.75" hidden="false" customHeight="false" outlineLevel="0" collapsed="false">
      <c r="H963" s="0" t="e">
        <f aca="false">IF(#REF!=#REF!,0,1)</f>
        <v>#REF!</v>
      </c>
      <c r="I963" s="0" t="e">
        <f aca="false">MID(#REF!,1,2)</f>
        <v>#REF!</v>
      </c>
      <c r="J963" s="0" t="e">
        <f aca="false">I963&amp;H963</f>
        <v>#REF!</v>
      </c>
      <c r="K963" s="0" t="e">
        <f aca="false">MID(#REF!,1,3)</f>
        <v>#REF!</v>
      </c>
      <c r="L963" s="0" t="e">
        <f aca="false">K963&amp;IF(#REF!=0,0,IF(#REF!="",0,1))</f>
        <v>#REF!</v>
      </c>
      <c r="M963" s="0" t="e">
        <f aca="false">K963&amp;IF(#REF!=0,1,IF(#REF!="",1,0))</f>
        <v>#REF!</v>
      </c>
      <c r="N963" s="0" t="e">
        <f aca="false">$K963&amp;#REF!</f>
        <v>#REF!</v>
      </c>
      <c r="O963" s="0" t="e">
        <f aca="false">$K963&amp;#REF!</f>
        <v>#REF!</v>
      </c>
      <c r="P963" s="0" t="e">
        <f aca="false">$K963&amp;#REF!</f>
        <v>#REF!</v>
      </c>
      <c r="Q963" s="0" t="e">
        <f aca="false">$K963&amp;#REF!</f>
        <v>#REF!</v>
      </c>
      <c r="R963" s="0" t="e">
        <f aca="false">$K963&amp;#REF!</f>
        <v>#REF!</v>
      </c>
      <c r="S963" s="0" t="e">
        <f aca="false">$K963&amp;#REF!</f>
        <v>#REF!</v>
      </c>
      <c r="T963" s="0" t="e">
        <f aca="false">$K963&amp;#REF!</f>
        <v>#REF!</v>
      </c>
    </row>
    <row r="964" customFormat="false" ht="12.75" hidden="false" customHeight="false" outlineLevel="0" collapsed="false">
      <c r="H964" s="0" t="e">
        <f aca="false">IF(#REF!=#REF!,0,1)</f>
        <v>#REF!</v>
      </c>
      <c r="I964" s="0" t="e">
        <f aca="false">MID(#REF!,1,2)</f>
        <v>#REF!</v>
      </c>
      <c r="J964" s="0" t="e">
        <f aca="false">I964&amp;H964</f>
        <v>#REF!</v>
      </c>
      <c r="K964" s="0" t="e">
        <f aca="false">MID(#REF!,1,3)</f>
        <v>#REF!</v>
      </c>
      <c r="L964" s="0" t="e">
        <f aca="false">K964&amp;IF(#REF!=0,0,IF(#REF!="",0,1))</f>
        <v>#REF!</v>
      </c>
      <c r="M964" s="0" t="e">
        <f aca="false">K964&amp;IF(#REF!=0,1,IF(#REF!="",1,0))</f>
        <v>#REF!</v>
      </c>
      <c r="N964" s="0" t="e">
        <f aca="false">$K964&amp;#REF!</f>
        <v>#REF!</v>
      </c>
      <c r="O964" s="0" t="e">
        <f aca="false">$K964&amp;#REF!</f>
        <v>#REF!</v>
      </c>
      <c r="P964" s="0" t="e">
        <f aca="false">$K964&amp;#REF!</f>
        <v>#REF!</v>
      </c>
      <c r="Q964" s="0" t="e">
        <f aca="false">$K964&amp;#REF!</f>
        <v>#REF!</v>
      </c>
      <c r="R964" s="0" t="e">
        <f aca="false">$K964&amp;#REF!</f>
        <v>#REF!</v>
      </c>
      <c r="S964" s="0" t="e">
        <f aca="false">$K964&amp;#REF!</f>
        <v>#REF!</v>
      </c>
      <c r="T964" s="0" t="e">
        <f aca="false">$K964&amp;#REF!</f>
        <v>#REF!</v>
      </c>
    </row>
    <row r="965" customFormat="false" ht="12.75" hidden="false" customHeight="false" outlineLevel="0" collapsed="false">
      <c r="H965" s="0" t="e">
        <f aca="false">IF(#REF!=#REF!,0,1)</f>
        <v>#REF!</v>
      </c>
      <c r="I965" s="0" t="e">
        <f aca="false">MID(#REF!,1,2)</f>
        <v>#REF!</v>
      </c>
      <c r="J965" s="0" t="e">
        <f aca="false">I965&amp;H965</f>
        <v>#REF!</v>
      </c>
      <c r="K965" s="0" t="e">
        <f aca="false">MID(#REF!,1,3)</f>
        <v>#REF!</v>
      </c>
      <c r="L965" s="0" t="e">
        <f aca="false">K965&amp;IF(#REF!=0,0,IF(#REF!="",0,1))</f>
        <v>#REF!</v>
      </c>
      <c r="M965" s="0" t="e">
        <f aca="false">K965&amp;IF(#REF!=0,1,IF(#REF!="",1,0))</f>
        <v>#REF!</v>
      </c>
      <c r="N965" s="0" t="e">
        <f aca="false">$K965&amp;#REF!</f>
        <v>#REF!</v>
      </c>
      <c r="O965" s="0" t="e">
        <f aca="false">$K965&amp;#REF!</f>
        <v>#REF!</v>
      </c>
      <c r="P965" s="0" t="e">
        <f aca="false">$K965&amp;#REF!</f>
        <v>#REF!</v>
      </c>
      <c r="Q965" s="0" t="e">
        <f aca="false">$K965&amp;#REF!</f>
        <v>#REF!</v>
      </c>
      <c r="R965" s="0" t="e">
        <f aca="false">$K965&amp;#REF!</f>
        <v>#REF!</v>
      </c>
      <c r="S965" s="0" t="e">
        <f aca="false">$K965&amp;#REF!</f>
        <v>#REF!</v>
      </c>
      <c r="T965" s="0" t="e">
        <f aca="false">$K965&amp;#REF!</f>
        <v>#REF!</v>
      </c>
    </row>
    <row r="966" customFormat="false" ht="12.75" hidden="false" customHeight="false" outlineLevel="0" collapsed="false">
      <c r="H966" s="0" t="e">
        <f aca="false">IF(#REF!=#REF!,0,1)</f>
        <v>#REF!</v>
      </c>
      <c r="I966" s="0" t="e">
        <f aca="false">MID(#REF!,1,2)</f>
        <v>#REF!</v>
      </c>
      <c r="J966" s="0" t="e">
        <f aca="false">I966&amp;H966</f>
        <v>#REF!</v>
      </c>
      <c r="K966" s="0" t="e">
        <f aca="false">MID(#REF!,1,3)</f>
        <v>#REF!</v>
      </c>
      <c r="L966" s="0" t="e">
        <f aca="false">K966&amp;IF(#REF!=0,0,IF(#REF!="",0,1))</f>
        <v>#REF!</v>
      </c>
      <c r="M966" s="0" t="e">
        <f aca="false">K966&amp;IF(#REF!=0,1,IF(#REF!="",1,0))</f>
        <v>#REF!</v>
      </c>
      <c r="N966" s="0" t="e">
        <f aca="false">$K966&amp;#REF!</f>
        <v>#REF!</v>
      </c>
      <c r="O966" s="0" t="e">
        <f aca="false">$K966&amp;#REF!</f>
        <v>#REF!</v>
      </c>
      <c r="P966" s="0" t="e">
        <f aca="false">$K966&amp;#REF!</f>
        <v>#REF!</v>
      </c>
      <c r="Q966" s="0" t="e">
        <f aca="false">$K966&amp;#REF!</f>
        <v>#REF!</v>
      </c>
      <c r="R966" s="0" t="e">
        <f aca="false">$K966&amp;#REF!</f>
        <v>#REF!</v>
      </c>
      <c r="S966" s="0" t="e">
        <f aca="false">$K966&amp;#REF!</f>
        <v>#REF!</v>
      </c>
      <c r="T966" s="0" t="e">
        <f aca="false">$K966&amp;#REF!</f>
        <v>#REF!</v>
      </c>
    </row>
    <row r="967" customFormat="false" ht="12.75" hidden="false" customHeight="false" outlineLevel="0" collapsed="false">
      <c r="H967" s="0" t="e">
        <f aca="false">IF(#REF!=#REF!,0,1)</f>
        <v>#REF!</v>
      </c>
      <c r="I967" s="0" t="e">
        <f aca="false">MID(#REF!,1,2)</f>
        <v>#REF!</v>
      </c>
      <c r="J967" s="0" t="e">
        <f aca="false">I967&amp;H967</f>
        <v>#REF!</v>
      </c>
      <c r="K967" s="0" t="e">
        <f aca="false">MID(#REF!,1,3)</f>
        <v>#REF!</v>
      </c>
      <c r="L967" s="0" t="e">
        <f aca="false">K967&amp;IF(#REF!=0,0,IF(#REF!="",0,1))</f>
        <v>#REF!</v>
      </c>
      <c r="M967" s="0" t="e">
        <f aca="false">K967&amp;IF(#REF!=0,1,IF(#REF!="",1,0))</f>
        <v>#REF!</v>
      </c>
      <c r="N967" s="0" t="e">
        <f aca="false">$K967&amp;#REF!</f>
        <v>#REF!</v>
      </c>
      <c r="O967" s="0" t="e">
        <f aca="false">$K967&amp;#REF!</f>
        <v>#REF!</v>
      </c>
      <c r="P967" s="0" t="e">
        <f aca="false">$K967&amp;#REF!</f>
        <v>#REF!</v>
      </c>
      <c r="Q967" s="0" t="e">
        <f aca="false">$K967&amp;#REF!</f>
        <v>#REF!</v>
      </c>
      <c r="R967" s="0" t="e">
        <f aca="false">$K967&amp;#REF!</f>
        <v>#REF!</v>
      </c>
      <c r="S967" s="0" t="e">
        <f aca="false">$K967&amp;#REF!</f>
        <v>#REF!</v>
      </c>
      <c r="T967" s="0" t="e">
        <f aca="false">$K967&amp;#REF!</f>
        <v>#REF!</v>
      </c>
    </row>
    <row r="968" customFormat="false" ht="12.75" hidden="false" customHeight="false" outlineLevel="0" collapsed="false">
      <c r="H968" s="0" t="e">
        <f aca="false">IF(#REF!=#REF!,0,1)</f>
        <v>#REF!</v>
      </c>
      <c r="I968" s="0" t="e">
        <f aca="false">MID(#REF!,1,2)</f>
        <v>#REF!</v>
      </c>
      <c r="J968" s="0" t="e">
        <f aca="false">I968&amp;H968</f>
        <v>#REF!</v>
      </c>
      <c r="K968" s="0" t="e">
        <f aca="false">MID(#REF!,1,3)</f>
        <v>#REF!</v>
      </c>
      <c r="L968" s="0" t="e">
        <f aca="false">K968&amp;IF(#REF!=0,0,IF(#REF!="",0,1))</f>
        <v>#REF!</v>
      </c>
      <c r="M968" s="0" t="e">
        <f aca="false">K968&amp;IF(#REF!=0,1,IF(#REF!="",1,0))</f>
        <v>#REF!</v>
      </c>
      <c r="N968" s="0" t="e">
        <f aca="false">$K968&amp;#REF!</f>
        <v>#REF!</v>
      </c>
      <c r="O968" s="0" t="e">
        <f aca="false">$K968&amp;#REF!</f>
        <v>#REF!</v>
      </c>
      <c r="P968" s="0" t="e">
        <f aca="false">$K968&amp;#REF!</f>
        <v>#REF!</v>
      </c>
      <c r="Q968" s="0" t="e">
        <f aca="false">$K968&amp;#REF!</f>
        <v>#REF!</v>
      </c>
      <c r="R968" s="0" t="e">
        <f aca="false">$K968&amp;#REF!</f>
        <v>#REF!</v>
      </c>
      <c r="S968" s="0" t="e">
        <f aca="false">$K968&amp;#REF!</f>
        <v>#REF!</v>
      </c>
      <c r="T968" s="0" t="e">
        <f aca="false">$K968&amp;#REF!</f>
        <v>#REF!</v>
      </c>
    </row>
    <row r="969" customFormat="false" ht="12.75" hidden="false" customHeight="false" outlineLevel="0" collapsed="false">
      <c r="H969" s="0" t="e">
        <f aca="false">IF(#REF!=#REF!,0,1)</f>
        <v>#REF!</v>
      </c>
      <c r="I969" s="0" t="e">
        <f aca="false">MID(#REF!,1,2)</f>
        <v>#REF!</v>
      </c>
      <c r="J969" s="0" t="e">
        <f aca="false">I969&amp;H969</f>
        <v>#REF!</v>
      </c>
      <c r="K969" s="0" t="e">
        <f aca="false">MID(#REF!,1,3)</f>
        <v>#REF!</v>
      </c>
      <c r="L969" s="0" t="e">
        <f aca="false">K969&amp;IF(#REF!=0,0,IF(#REF!="",0,1))</f>
        <v>#REF!</v>
      </c>
      <c r="M969" s="0" t="e">
        <f aca="false">K969&amp;IF(#REF!=0,1,IF(#REF!="",1,0))</f>
        <v>#REF!</v>
      </c>
      <c r="N969" s="0" t="e">
        <f aca="false">$K969&amp;#REF!</f>
        <v>#REF!</v>
      </c>
      <c r="O969" s="0" t="e">
        <f aca="false">$K969&amp;#REF!</f>
        <v>#REF!</v>
      </c>
      <c r="P969" s="0" t="e">
        <f aca="false">$K969&amp;#REF!</f>
        <v>#REF!</v>
      </c>
      <c r="Q969" s="0" t="e">
        <f aca="false">$K969&amp;#REF!</f>
        <v>#REF!</v>
      </c>
      <c r="R969" s="0" t="e">
        <f aca="false">$K969&amp;#REF!</f>
        <v>#REF!</v>
      </c>
      <c r="S969" s="0" t="e">
        <f aca="false">$K969&amp;#REF!</f>
        <v>#REF!</v>
      </c>
      <c r="T969" s="0" t="e">
        <f aca="false">$K969&amp;#REF!</f>
        <v>#REF!</v>
      </c>
    </row>
    <row r="970" customFormat="false" ht="12.75" hidden="false" customHeight="false" outlineLevel="0" collapsed="false">
      <c r="H970" s="0" t="e">
        <f aca="false">IF(#REF!=#REF!,0,1)</f>
        <v>#REF!</v>
      </c>
      <c r="I970" s="0" t="e">
        <f aca="false">MID(#REF!,1,2)</f>
        <v>#REF!</v>
      </c>
      <c r="J970" s="0" t="e">
        <f aca="false">I970&amp;H970</f>
        <v>#REF!</v>
      </c>
      <c r="K970" s="0" t="e">
        <f aca="false">MID(#REF!,1,3)</f>
        <v>#REF!</v>
      </c>
      <c r="L970" s="0" t="e">
        <f aca="false">K970&amp;IF(#REF!=0,0,IF(#REF!="",0,1))</f>
        <v>#REF!</v>
      </c>
      <c r="M970" s="0" t="e">
        <f aca="false">K970&amp;IF(#REF!=0,1,IF(#REF!="",1,0))</f>
        <v>#REF!</v>
      </c>
      <c r="N970" s="0" t="e">
        <f aca="false">$K970&amp;#REF!</f>
        <v>#REF!</v>
      </c>
      <c r="O970" s="0" t="e">
        <f aca="false">$K970&amp;#REF!</f>
        <v>#REF!</v>
      </c>
      <c r="P970" s="0" t="e">
        <f aca="false">$K970&amp;#REF!</f>
        <v>#REF!</v>
      </c>
      <c r="Q970" s="0" t="e">
        <f aca="false">$K970&amp;#REF!</f>
        <v>#REF!</v>
      </c>
      <c r="R970" s="0" t="e">
        <f aca="false">$K970&amp;#REF!</f>
        <v>#REF!</v>
      </c>
      <c r="S970" s="0" t="e">
        <f aca="false">$K970&amp;#REF!</f>
        <v>#REF!</v>
      </c>
      <c r="T970" s="0" t="e">
        <f aca="false">$K970&amp;#REF!</f>
        <v>#REF!</v>
      </c>
    </row>
    <row r="971" customFormat="false" ht="12.75" hidden="false" customHeight="false" outlineLevel="0" collapsed="false">
      <c r="H971" s="0" t="e">
        <f aca="false">IF(#REF!=#REF!,0,1)</f>
        <v>#REF!</v>
      </c>
      <c r="I971" s="0" t="e">
        <f aca="false">MID(#REF!,1,2)</f>
        <v>#REF!</v>
      </c>
      <c r="J971" s="0" t="e">
        <f aca="false">I971&amp;H971</f>
        <v>#REF!</v>
      </c>
      <c r="K971" s="0" t="e">
        <f aca="false">MID(#REF!,1,3)</f>
        <v>#REF!</v>
      </c>
      <c r="L971" s="0" t="e">
        <f aca="false">K971&amp;IF(#REF!=0,0,IF(#REF!="",0,1))</f>
        <v>#REF!</v>
      </c>
      <c r="M971" s="0" t="e">
        <f aca="false">K971&amp;IF(#REF!=0,1,IF(#REF!="",1,0))</f>
        <v>#REF!</v>
      </c>
      <c r="N971" s="0" t="e">
        <f aca="false">$K971&amp;#REF!</f>
        <v>#REF!</v>
      </c>
      <c r="O971" s="0" t="e">
        <f aca="false">$K971&amp;#REF!</f>
        <v>#REF!</v>
      </c>
      <c r="P971" s="0" t="e">
        <f aca="false">$K971&amp;#REF!</f>
        <v>#REF!</v>
      </c>
      <c r="Q971" s="0" t="e">
        <f aca="false">$K971&amp;#REF!</f>
        <v>#REF!</v>
      </c>
      <c r="R971" s="0" t="e">
        <f aca="false">$K971&amp;#REF!</f>
        <v>#REF!</v>
      </c>
      <c r="S971" s="0" t="e">
        <f aca="false">$K971&amp;#REF!</f>
        <v>#REF!</v>
      </c>
      <c r="T971" s="0" t="e">
        <f aca="false">$K971&amp;#REF!</f>
        <v>#REF!</v>
      </c>
    </row>
    <row r="972" customFormat="false" ht="12.75" hidden="false" customHeight="false" outlineLevel="0" collapsed="false">
      <c r="H972" s="0" t="e">
        <f aca="false">IF(#REF!=#REF!,0,1)</f>
        <v>#REF!</v>
      </c>
      <c r="I972" s="0" t="e">
        <f aca="false">MID(#REF!,1,2)</f>
        <v>#REF!</v>
      </c>
      <c r="J972" s="0" t="e">
        <f aca="false">I972&amp;H972</f>
        <v>#REF!</v>
      </c>
      <c r="K972" s="0" t="e">
        <f aca="false">MID(#REF!,1,3)</f>
        <v>#REF!</v>
      </c>
      <c r="L972" s="0" t="e">
        <f aca="false">K972&amp;IF(#REF!=0,0,IF(#REF!="",0,1))</f>
        <v>#REF!</v>
      </c>
      <c r="M972" s="0" t="e">
        <f aca="false">K972&amp;IF(#REF!=0,1,IF(#REF!="",1,0))</f>
        <v>#REF!</v>
      </c>
      <c r="N972" s="0" t="e">
        <f aca="false">$K972&amp;#REF!</f>
        <v>#REF!</v>
      </c>
      <c r="O972" s="0" t="e">
        <f aca="false">$K972&amp;#REF!</f>
        <v>#REF!</v>
      </c>
      <c r="P972" s="0" t="e">
        <f aca="false">$K972&amp;#REF!</f>
        <v>#REF!</v>
      </c>
      <c r="Q972" s="0" t="e">
        <f aca="false">$K972&amp;#REF!</f>
        <v>#REF!</v>
      </c>
      <c r="R972" s="0" t="e">
        <f aca="false">$K972&amp;#REF!</f>
        <v>#REF!</v>
      </c>
      <c r="S972" s="0" t="e">
        <f aca="false">$K972&amp;#REF!</f>
        <v>#REF!</v>
      </c>
      <c r="T972" s="0" t="e">
        <f aca="false">$K972&amp;#REF!</f>
        <v>#REF!</v>
      </c>
    </row>
    <row r="973" customFormat="false" ht="12.75" hidden="false" customHeight="false" outlineLevel="0" collapsed="false">
      <c r="H973" s="0" t="e">
        <f aca="false">IF(#REF!=#REF!,0,1)</f>
        <v>#REF!</v>
      </c>
      <c r="I973" s="0" t="e">
        <f aca="false">MID(#REF!,1,2)</f>
        <v>#REF!</v>
      </c>
      <c r="J973" s="0" t="e">
        <f aca="false">I973&amp;H973</f>
        <v>#REF!</v>
      </c>
      <c r="K973" s="0" t="e">
        <f aca="false">MID(#REF!,1,3)</f>
        <v>#REF!</v>
      </c>
      <c r="L973" s="0" t="e">
        <f aca="false">K973&amp;IF(#REF!=0,0,IF(#REF!="",0,1))</f>
        <v>#REF!</v>
      </c>
      <c r="M973" s="0" t="e">
        <f aca="false">K973&amp;IF(#REF!=0,1,IF(#REF!="",1,0))</f>
        <v>#REF!</v>
      </c>
      <c r="N973" s="0" t="e">
        <f aca="false">$K973&amp;#REF!</f>
        <v>#REF!</v>
      </c>
      <c r="O973" s="0" t="e">
        <f aca="false">$K973&amp;#REF!</f>
        <v>#REF!</v>
      </c>
      <c r="P973" s="0" t="e">
        <f aca="false">$K973&amp;#REF!</f>
        <v>#REF!</v>
      </c>
      <c r="Q973" s="0" t="e">
        <f aca="false">$K973&amp;#REF!</f>
        <v>#REF!</v>
      </c>
      <c r="R973" s="0" t="e">
        <f aca="false">$K973&amp;#REF!</f>
        <v>#REF!</v>
      </c>
      <c r="S973" s="0" t="e">
        <f aca="false">$K973&amp;#REF!</f>
        <v>#REF!</v>
      </c>
      <c r="T973" s="0" t="e">
        <f aca="false">$K973&amp;#REF!</f>
        <v>#REF!</v>
      </c>
    </row>
    <row r="974" customFormat="false" ht="12.75" hidden="false" customHeight="false" outlineLevel="0" collapsed="false">
      <c r="H974" s="0" t="e">
        <f aca="false">IF(#REF!=#REF!,0,1)</f>
        <v>#REF!</v>
      </c>
      <c r="I974" s="0" t="e">
        <f aca="false">MID(#REF!,1,2)</f>
        <v>#REF!</v>
      </c>
      <c r="J974" s="0" t="e">
        <f aca="false">I974&amp;H974</f>
        <v>#REF!</v>
      </c>
      <c r="K974" s="0" t="e">
        <f aca="false">MID(#REF!,1,3)</f>
        <v>#REF!</v>
      </c>
      <c r="L974" s="0" t="e">
        <f aca="false">K974&amp;IF(#REF!=0,0,IF(#REF!="",0,1))</f>
        <v>#REF!</v>
      </c>
      <c r="M974" s="0" t="e">
        <f aca="false">K974&amp;IF(#REF!=0,1,IF(#REF!="",1,0))</f>
        <v>#REF!</v>
      </c>
      <c r="N974" s="0" t="e">
        <f aca="false">$K974&amp;#REF!</f>
        <v>#REF!</v>
      </c>
      <c r="O974" s="0" t="e">
        <f aca="false">$K974&amp;#REF!</f>
        <v>#REF!</v>
      </c>
      <c r="P974" s="0" t="e">
        <f aca="false">$K974&amp;#REF!</f>
        <v>#REF!</v>
      </c>
      <c r="Q974" s="0" t="e">
        <f aca="false">$K974&amp;#REF!</f>
        <v>#REF!</v>
      </c>
      <c r="R974" s="0" t="e">
        <f aca="false">$K974&amp;#REF!</f>
        <v>#REF!</v>
      </c>
      <c r="S974" s="0" t="e">
        <f aca="false">$K974&amp;#REF!</f>
        <v>#REF!</v>
      </c>
      <c r="T974" s="0" t="e">
        <f aca="false">$K974&amp;#REF!</f>
        <v>#REF!</v>
      </c>
    </row>
    <row r="975" customFormat="false" ht="12.75" hidden="false" customHeight="false" outlineLevel="0" collapsed="false">
      <c r="H975" s="0" t="e">
        <f aca="false">IF(#REF!=#REF!,0,1)</f>
        <v>#REF!</v>
      </c>
      <c r="I975" s="0" t="e">
        <f aca="false">MID(#REF!,1,2)</f>
        <v>#REF!</v>
      </c>
      <c r="J975" s="0" t="e">
        <f aca="false">I975&amp;H975</f>
        <v>#REF!</v>
      </c>
      <c r="K975" s="0" t="e">
        <f aca="false">MID(#REF!,1,3)</f>
        <v>#REF!</v>
      </c>
      <c r="L975" s="0" t="e">
        <f aca="false">K975&amp;IF(#REF!=0,0,IF(#REF!="",0,1))</f>
        <v>#REF!</v>
      </c>
      <c r="M975" s="0" t="e">
        <f aca="false">K975&amp;IF(#REF!=0,1,IF(#REF!="",1,0))</f>
        <v>#REF!</v>
      </c>
      <c r="N975" s="0" t="e">
        <f aca="false">$K975&amp;#REF!</f>
        <v>#REF!</v>
      </c>
      <c r="O975" s="0" t="e">
        <f aca="false">$K975&amp;#REF!</f>
        <v>#REF!</v>
      </c>
      <c r="P975" s="0" t="e">
        <f aca="false">$K975&amp;#REF!</f>
        <v>#REF!</v>
      </c>
      <c r="Q975" s="0" t="e">
        <f aca="false">$K975&amp;#REF!</f>
        <v>#REF!</v>
      </c>
      <c r="R975" s="0" t="e">
        <f aca="false">$K975&amp;#REF!</f>
        <v>#REF!</v>
      </c>
      <c r="S975" s="0" t="e">
        <f aca="false">$K975&amp;#REF!</f>
        <v>#REF!</v>
      </c>
      <c r="T975" s="0" t="e">
        <f aca="false">$K975&amp;#REF!</f>
        <v>#REF!</v>
      </c>
    </row>
    <row r="976" customFormat="false" ht="12.75" hidden="false" customHeight="false" outlineLevel="0" collapsed="false">
      <c r="H976" s="0" t="e">
        <f aca="false">IF(#REF!=#REF!,0,1)</f>
        <v>#REF!</v>
      </c>
      <c r="I976" s="0" t="e">
        <f aca="false">MID(#REF!,1,2)</f>
        <v>#REF!</v>
      </c>
      <c r="J976" s="0" t="e">
        <f aca="false">I976&amp;H976</f>
        <v>#REF!</v>
      </c>
      <c r="K976" s="0" t="e">
        <f aca="false">MID(#REF!,1,3)</f>
        <v>#REF!</v>
      </c>
      <c r="L976" s="0" t="e">
        <f aca="false">K976&amp;IF(#REF!=0,0,IF(#REF!="",0,1))</f>
        <v>#REF!</v>
      </c>
      <c r="M976" s="0" t="e">
        <f aca="false">K976&amp;IF(#REF!=0,1,IF(#REF!="",1,0))</f>
        <v>#REF!</v>
      </c>
      <c r="N976" s="0" t="e">
        <f aca="false">$K976&amp;#REF!</f>
        <v>#REF!</v>
      </c>
      <c r="O976" s="0" t="e">
        <f aca="false">$K976&amp;#REF!</f>
        <v>#REF!</v>
      </c>
      <c r="P976" s="0" t="e">
        <f aca="false">$K976&amp;#REF!</f>
        <v>#REF!</v>
      </c>
      <c r="Q976" s="0" t="e">
        <f aca="false">$K976&amp;#REF!</f>
        <v>#REF!</v>
      </c>
      <c r="R976" s="0" t="e">
        <f aca="false">$K976&amp;#REF!</f>
        <v>#REF!</v>
      </c>
      <c r="S976" s="0" t="e">
        <f aca="false">$K976&amp;#REF!</f>
        <v>#REF!</v>
      </c>
      <c r="T976" s="0" t="e">
        <f aca="false">$K976&amp;#REF!</f>
        <v>#REF!</v>
      </c>
    </row>
    <row r="977" customFormat="false" ht="12.75" hidden="false" customHeight="false" outlineLevel="0" collapsed="false">
      <c r="H977" s="0" t="e">
        <f aca="false">IF(#REF!=#REF!,0,1)</f>
        <v>#REF!</v>
      </c>
      <c r="I977" s="0" t="e">
        <f aca="false">MID(#REF!,1,2)</f>
        <v>#REF!</v>
      </c>
      <c r="J977" s="0" t="e">
        <f aca="false">I977&amp;H977</f>
        <v>#REF!</v>
      </c>
      <c r="K977" s="0" t="e">
        <f aca="false">MID(#REF!,1,3)</f>
        <v>#REF!</v>
      </c>
      <c r="L977" s="0" t="e">
        <f aca="false">K977&amp;IF(#REF!=0,0,IF(#REF!="",0,1))</f>
        <v>#REF!</v>
      </c>
      <c r="M977" s="0" t="e">
        <f aca="false">K977&amp;IF(#REF!=0,1,IF(#REF!="",1,0))</f>
        <v>#REF!</v>
      </c>
      <c r="N977" s="0" t="e">
        <f aca="false">$K977&amp;#REF!</f>
        <v>#REF!</v>
      </c>
      <c r="O977" s="0" t="e">
        <f aca="false">$K977&amp;#REF!</f>
        <v>#REF!</v>
      </c>
      <c r="P977" s="0" t="e">
        <f aca="false">$K977&amp;#REF!</f>
        <v>#REF!</v>
      </c>
      <c r="Q977" s="0" t="e">
        <f aca="false">$K977&amp;#REF!</f>
        <v>#REF!</v>
      </c>
      <c r="R977" s="0" t="e">
        <f aca="false">$K977&amp;#REF!</f>
        <v>#REF!</v>
      </c>
      <c r="S977" s="0" t="e">
        <f aca="false">$K977&amp;#REF!</f>
        <v>#REF!</v>
      </c>
      <c r="T977" s="0" t="e">
        <f aca="false">$K977&amp;#REF!</f>
        <v>#REF!</v>
      </c>
    </row>
    <row r="978" customFormat="false" ht="12.75" hidden="false" customHeight="false" outlineLevel="0" collapsed="false">
      <c r="H978" s="0" t="e">
        <f aca="false">IF(#REF!=#REF!,0,1)</f>
        <v>#REF!</v>
      </c>
      <c r="I978" s="0" t="e">
        <f aca="false">MID(#REF!,1,2)</f>
        <v>#REF!</v>
      </c>
      <c r="J978" s="0" t="e">
        <f aca="false">I978&amp;H978</f>
        <v>#REF!</v>
      </c>
      <c r="K978" s="0" t="e">
        <f aca="false">MID(#REF!,1,3)</f>
        <v>#REF!</v>
      </c>
      <c r="L978" s="0" t="e">
        <f aca="false">K978&amp;IF(#REF!=0,0,IF(#REF!="",0,1))</f>
        <v>#REF!</v>
      </c>
      <c r="M978" s="0" t="e">
        <f aca="false">K978&amp;IF(#REF!=0,1,IF(#REF!="",1,0))</f>
        <v>#REF!</v>
      </c>
      <c r="N978" s="0" t="e">
        <f aca="false">$K978&amp;#REF!</f>
        <v>#REF!</v>
      </c>
      <c r="O978" s="0" t="e">
        <f aca="false">$K978&amp;#REF!</f>
        <v>#REF!</v>
      </c>
      <c r="P978" s="0" t="e">
        <f aca="false">$K978&amp;#REF!</f>
        <v>#REF!</v>
      </c>
      <c r="Q978" s="0" t="e">
        <f aca="false">$K978&amp;#REF!</f>
        <v>#REF!</v>
      </c>
      <c r="R978" s="0" t="e">
        <f aca="false">$K978&amp;#REF!</f>
        <v>#REF!</v>
      </c>
      <c r="S978" s="0" t="e">
        <f aca="false">$K978&amp;#REF!</f>
        <v>#REF!</v>
      </c>
      <c r="T978" s="0" t="e">
        <f aca="false">$K978&amp;#REF!</f>
        <v>#REF!</v>
      </c>
    </row>
    <row r="979" customFormat="false" ht="12.75" hidden="false" customHeight="false" outlineLevel="0" collapsed="false">
      <c r="H979" s="0" t="e">
        <f aca="false">IF(#REF!=#REF!,0,1)</f>
        <v>#REF!</v>
      </c>
      <c r="I979" s="0" t="e">
        <f aca="false">MID(#REF!,1,2)</f>
        <v>#REF!</v>
      </c>
      <c r="J979" s="0" t="e">
        <f aca="false">I979&amp;H979</f>
        <v>#REF!</v>
      </c>
      <c r="K979" s="0" t="e">
        <f aca="false">MID(#REF!,1,3)</f>
        <v>#REF!</v>
      </c>
      <c r="L979" s="0" t="e">
        <f aca="false">K979&amp;IF(#REF!=0,0,IF(#REF!="",0,1))</f>
        <v>#REF!</v>
      </c>
      <c r="M979" s="0" t="e">
        <f aca="false">K979&amp;IF(#REF!=0,1,IF(#REF!="",1,0))</f>
        <v>#REF!</v>
      </c>
      <c r="N979" s="0" t="e">
        <f aca="false">$K979&amp;#REF!</f>
        <v>#REF!</v>
      </c>
      <c r="O979" s="0" t="e">
        <f aca="false">$K979&amp;#REF!</f>
        <v>#REF!</v>
      </c>
      <c r="P979" s="0" t="e">
        <f aca="false">$K979&amp;#REF!</f>
        <v>#REF!</v>
      </c>
      <c r="Q979" s="0" t="e">
        <f aca="false">$K979&amp;#REF!</f>
        <v>#REF!</v>
      </c>
      <c r="R979" s="0" t="e">
        <f aca="false">$K979&amp;#REF!</f>
        <v>#REF!</v>
      </c>
      <c r="S979" s="0" t="e">
        <f aca="false">$K979&amp;#REF!</f>
        <v>#REF!</v>
      </c>
      <c r="T979" s="0" t="e">
        <f aca="false">$K979&amp;#REF!</f>
        <v>#REF!</v>
      </c>
    </row>
    <row r="980" customFormat="false" ht="12.75" hidden="false" customHeight="false" outlineLevel="0" collapsed="false">
      <c r="H980" s="0" t="e">
        <f aca="false">IF(#REF!=#REF!,0,1)</f>
        <v>#REF!</v>
      </c>
      <c r="I980" s="0" t="e">
        <f aca="false">MID(#REF!,1,2)</f>
        <v>#REF!</v>
      </c>
      <c r="J980" s="0" t="e">
        <f aca="false">I980&amp;H980</f>
        <v>#REF!</v>
      </c>
      <c r="K980" s="0" t="e">
        <f aca="false">MID(#REF!,1,3)</f>
        <v>#REF!</v>
      </c>
      <c r="L980" s="0" t="e">
        <f aca="false">K980&amp;IF(#REF!=0,0,IF(#REF!="",0,1))</f>
        <v>#REF!</v>
      </c>
      <c r="M980" s="0" t="e">
        <f aca="false">K980&amp;IF(#REF!=0,1,IF(#REF!="",1,0))</f>
        <v>#REF!</v>
      </c>
      <c r="N980" s="0" t="e">
        <f aca="false">$K980&amp;#REF!</f>
        <v>#REF!</v>
      </c>
      <c r="O980" s="0" t="e">
        <f aca="false">$K980&amp;#REF!</f>
        <v>#REF!</v>
      </c>
      <c r="P980" s="0" t="e">
        <f aca="false">$K980&amp;#REF!</f>
        <v>#REF!</v>
      </c>
      <c r="Q980" s="0" t="e">
        <f aca="false">$K980&amp;#REF!</f>
        <v>#REF!</v>
      </c>
      <c r="R980" s="0" t="e">
        <f aca="false">$K980&amp;#REF!</f>
        <v>#REF!</v>
      </c>
      <c r="S980" s="0" t="e">
        <f aca="false">$K980&amp;#REF!</f>
        <v>#REF!</v>
      </c>
      <c r="T980" s="0" t="e">
        <f aca="false">$K980&amp;#REF!</f>
        <v>#REF!</v>
      </c>
    </row>
    <row r="981" customFormat="false" ht="12.75" hidden="false" customHeight="false" outlineLevel="0" collapsed="false">
      <c r="H981" s="0" t="e">
        <f aca="false">IF(#REF!=#REF!,0,1)</f>
        <v>#REF!</v>
      </c>
      <c r="I981" s="0" t="e">
        <f aca="false">MID(#REF!,1,2)</f>
        <v>#REF!</v>
      </c>
      <c r="J981" s="0" t="e">
        <f aca="false">I981&amp;H981</f>
        <v>#REF!</v>
      </c>
      <c r="K981" s="0" t="e">
        <f aca="false">MID(#REF!,1,3)</f>
        <v>#REF!</v>
      </c>
      <c r="L981" s="0" t="e">
        <f aca="false">K981&amp;IF(#REF!=0,0,IF(#REF!="",0,1))</f>
        <v>#REF!</v>
      </c>
      <c r="M981" s="0" t="e">
        <f aca="false">K981&amp;IF(#REF!=0,1,IF(#REF!="",1,0))</f>
        <v>#REF!</v>
      </c>
      <c r="N981" s="0" t="e">
        <f aca="false">$K981&amp;#REF!</f>
        <v>#REF!</v>
      </c>
      <c r="O981" s="0" t="e">
        <f aca="false">$K981&amp;#REF!</f>
        <v>#REF!</v>
      </c>
      <c r="P981" s="0" t="e">
        <f aca="false">$K981&amp;#REF!</f>
        <v>#REF!</v>
      </c>
      <c r="Q981" s="0" t="e">
        <f aca="false">$K981&amp;#REF!</f>
        <v>#REF!</v>
      </c>
      <c r="R981" s="0" t="e">
        <f aca="false">$K981&amp;#REF!</f>
        <v>#REF!</v>
      </c>
      <c r="S981" s="0" t="e">
        <f aca="false">$K981&amp;#REF!</f>
        <v>#REF!</v>
      </c>
      <c r="T981" s="0" t="e">
        <f aca="false">$K981&amp;#REF!</f>
        <v>#REF!</v>
      </c>
    </row>
    <row r="982" customFormat="false" ht="12.75" hidden="false" customHeight="false" outlineLevel="0" collapsed="false">
      <c r="H982" s="0" t="e">
        <f aca="false">IF(#REF!=#REF!,0,1)</f>
        <v>#REF!</v>
      </c>
      <c r="I982" s="0" t="e">
        <f aca="false">MID(#REF!,1,2)</f>
        <v>#REF!</v>
      </c>
      <c r="J982" s="0" t="e">
        <f aca="false">I982&amp;H982</f>
        <v>#REF!</v>
      </c>
      <c r="K982" s="0" t="e">
        <f aca="false">MID(#REF!,1,3)</f>
        <v>#REF!</v>
      </c>
      <c r="L982" s="0" t="e">
        <f aca="false">K982&amp;IF(#REF!=0,0,IF(#REF!="",0,1))</f>
        <v>#REF!</v>
      </c>
      <c r="M982" s="0" t="e">
        <f aca="false">K982&amp;IF(#REF!=0,1,IF(#REF!="",1,0))</f>
        <v>#REF!</v>
      </c>
      <c r="N982" s="0" t="e">
        <f aca="false">$K982&amp;#REF!</f>
        <v>#REF!</v>
      </c>
      <c r="O982" s="0" t="e">
        <f aca="false">$K982&amp;#REF!</f>
        <v>#REF!</v>
      </c>
      <c r="P982" s="0" t="e">
        <f aca="false">$K982&amp;#REF!</f>
        <v>#REF!</v>
      </c>
      <c r="Q982" s="0" t="e">
        <f aca="false">$K982&amp;#REF!</f>
        <v>#REF!</v>
      </c>
      <c r="R982" s="0" t="e">
        <f aca="false">$K982&amp;#REF!</f>
        <v>#REF!</v>
      </c>
      <c r="S982" s="0" t="e">
        <f aca="false">$K982&amp;#REF!</f>
        <v>#REF!</v>
      </c>
      <c r="T982" s="0" t="e">
        <f aca="false">$K982&amp;#REF!</f>
        <v>#REF!</v>
      </c>
    </row>
    <row r="983" customFormat="false" ht="12.75" hidden="false" customHeight="false" outlineLevel="0" collapsed="false">
      <c r="H983" s="0" t="e">
        <f aca="false">IF(#REF!=#REF!,0,1)</f>
        <v>#REF!</v>
      </c>
      <c r="I983" s="0" t="e">
        <f aca="false">MID(#REF!,1,2)</f>
        <v>#REF!</v>
      </c>
      <c r="J983" s="0" t="e">
        <f aca="false">I983&amp;H983</f>
        <v>#REF!</v>
      </c>
      <c r="K983" s="0" t="e">
        <f aca="false">MID(#REF!,1,3)</f>
        <v>#REF!</v>
      </c>
      <c r="L983" s="0" t="e">
        <f aca="false">K983&amp;IF(#REF!=0,0,IF(#REF!="",0,1))</f>
        <v>#REF!</v>
      </c>
      <c r="M983" s="0" t="e">
        <f aca="false">K983&amp;IF(#REF!=0,1,IF(#REF!="",1,0))</f>
        <v>#REF!</v>
      </c>
      <c r="N983" s="0" t="e">
        <f aca="false">$K983&amp;#REF!</f>
        <v>#REF!</v>
      </c>
      <c r="O983" s="0" t="e">
        <f aca="false">$K983&amp;#REF!</f>
        <v>#REF!</v>
      </c>
      <c r="P983" s="0" t="e">
        <f aca="false">$K983&amp;#REF!</f>
        <v>#REF!</v>
      </c>
      <c r="Q983" s="0" t="e">
        <f aca="false">$K983&amp;#REF!</f>
        <v>#REF!</v>
      </c>
      <c r="R983" s="0" t="e">
        <f aca="false">$K983&amp;#REF!</f>
        <v>#REF!</v>
      </c>
      <c r="S983" s="0" t="e">
        <f aca="false">$K983&amp;#REF!</f>
        <v>#REF!</v>
      </c>
      <c r="T983" s="0" t="e">
        <f aca="false">$K983&amp;#REF!</f>
        <v>#REF!</v>
      </c>
    </row>
    <row r="984" customFormat="false" ht="12.75" hidden="false" customHeight="false" outlineLevel="0" collapsed="false">
      <c r="H984" s="0" t="e">
        <f aca="false">IF(#REF!=#REF!,0,1)</f>
        <v>#REF!</v>
      </c>
      <c r="I984" s="0" t="e">
        <f aca="false">MID(#REF!,1,2)</f>
        <v>#REF!</v>
      </c>
      <c r="J984" s="0" t="e">
        <f aca="false">I984&amp;H984</f>
        <v>#REF!</v>
      </c>
      <c r="K984" s="0" t="e">
        <f aca="false">MID(#REF!,1,3)</f>
        <v>#REF!</v>
      </c>
      <c r="L984" s="0" t="e">
        <f aca="false">K984&amp;IF(#REF!=0,0,IF(#REF!="",0,1))</f>
        <v>#REF!</v>
      </c>
      <c r="M984" s="0" t="e">
        <f aca="false">K984&amp;IF(#REF!=0,1,IF(#REF!="",1,0))</f>
        <v>#REF!</v>
      </c>
      <c r="N984" s="0" t="e">
        <f aca="false">$K984&amp;#REF!</f>
        <v>#REF!</v>
      </c>
      <c r="O984" s="0" t="e">
        <f aca="false">$K984&amp;#REF!</f>
        <v>#REF!</v>
      </c>
      <c r="P984" s="0" t="e">
        <f aca="false">$K984&amp;#REF!</f>
        <v>#REF!</v>
      </c>
      <c r="Q984" s="0" t="e">
        <f aca="false">$K984&amp;#REF!</f>
        <v>#REF!</v>
      </c>
      <c r="R984" s="0" t="e">
        <f aca="false">$K984&amp;#REF!</f>
        <v>#REF!</v>
      </c>
      <c r="S984" s="0" t="e">
        <f aca="false">$K984&amp;#REF!</f>
        <v>#REF!</v>
      </c>
      <c r="T984" s="0" t="e">
        <f aca="false">$K984&amp;#REF!</f>
        <v>#REF!</v>
      </c>
    </row>
    <row r="985" customFormat="false" ht="12.75" hidden="false" customHeight="false" outlineLevel="0" collapsed="false">
      <c r="H985" s="0" t="e">
        <f aca="false">IF(#REF!=#REF!,0,1)</f>
        <v>#REF!</v>
      </c>
      <c r="I985" s="0" t="e">
        <f aca="false">MID(#REF!,1,2)</f>
        <v>#REF!</v>
      </c>
      <c r="J985" s="0" t="e">
        <f aca="false">I985&amp;H985</f>
        <v>#REF!</v>
      </c>
      <c r="K985" s="0" t="e">
        <f aca="false">MID(#REF!,1,3)</f>
        <v>#REF!</v>
      </c>
      <c r="L985" s="0" t="e">
        <f aca="false">K985&amp;IF(#REF!=0,0,IF(#REF!="",0,1))</f>
        <v>#REF!</v>
      </c>
      <c r="M985" s="0" t="e">
        <f aca="false">K985&amp;IF(#REF!=0,1,IF(#REF!="",1,0))</f>
        <v>#REF!</v>
      </c>
      <c r="N985" s="0" t="e">
        <f aca="false">$K985&amp;#REF!</f>
        <v>#REF!</v>
      </c>
      <c r="O985" s="0" t="e">
        <f aca="false">$K985&amp;#REF!</f>
        <v>#REF!</v>
      </c>
      <c r="P985" s="0" t="e">
        <f aca="false">$K985&amp;#REF!</f>
        <v>#REF!</v>
      </c>
      <c r="Q985" s="0" t="e">
        <f aca="false">$K985&amp;#REF!</f>
        <v>#REF!</v>
      </c>
      <c r="R985" s="0" t="e">
        <f aca="false">$K985&amp;#REF!</f>
        <v>#REF!</v>
      </c>
      <c r="S985" s="0" t="e">
        <f aca="false">$K985&amp;#REF!</f>
        <v>#REF!</v>
      </c>
      <c r="T985" s="0" t="e">
        <f aca="false">$K985&amp;#REF!</f>
        <v>#REF!</v>
      </c>
    </row>
    <row r="986" customFormat="false" ht="12.75" hidden="false" customHeight="false" outlineLevel="0" collapsed="false">
      <c r="H986" s="0" t="e">
        <f aca="false">IF(#REF!=#REF!,0,1)</f>
        <v>#REF!</v>
      </c>
      <c r="I986" s="0" t="e">
        <f aca="false">MID(#REF!,1,2)</f>
        <v>#REF!</v>
      </c>
      <c r="J986" s="0" t="e">
        <f aca="false">I986&amp;H986</f>
        <v>#REF!</v>
      </c>
      <c r="K986" s="0" t="e">
        <f aca="false">MID(#REF!,1,3)</f>
        <v>#REF!</v>
      </c>
      <c r="L986" s="0" t="e">
        <f aca="false">K986&amp;IF(#REF!=0,0,IF(#REF!="",0,1))</f>
        <v>#REF!</v>
      </c>
      <c r="M986" s="0" t="e">
        <f aca="false">K986&amp;IF(#REF!=0,1,IF(#REF!="",1,0))</f>
        <v>#REF!</v>
      </c>
      <c r="N986" s="0" t="e">
        <f aca="false">$K986&amp;#REF!</f>
        <v>#REF!</v>
      </c>
      <c r="O986" s="0" t="e">
        <f aca="false">$K986&amp;#REF!</f>
        <v>#REF!</v>
      </c>
      <c r="P986" s="0" t="e">
        <f aca="false">$K986&amp;#REF!</f>
        <v>#REF!</v>
      </c>
      <c r="Q986" s="0" t="e">
        <f aca="false">$K986&amp;#REF!</f>
        <v>#REF!</v>
      </c>
      <c r="R986" s="0" t="e">
        <f aca="false">$K986&amp;#REF!</f>
        <v>#REF!</v>
      </c>
      <c r="S986" s="0" t="e">
        <f aca="false">$K986&amp;#REF!</f>
        <v>#REF!</v>
      </c>
      <c r="T986" s="0" t="e">
        <f aca="false">$K986&amp;#REF!</f>
        <v>#REF!</v>
      </c>
    </row>
    <row r="987" customFormat="false" ht="12.75" hidden="false" customHeight="false" outlineLevel="0" collapsed="false">
      <c r="H987" s="0" t="e">
        <f aca="false">IF(#REF!=#REF!,0,1)</f>
        <v>#REF!</v>
      </c>
      <c r="I987" s="0" t="e">
        <f aca="false">MID(#REF!,1,2)</f>
        <v>#REF!</v>
      </c>
      <c r="J987" s="0" t="e">
        <f aca="false">I987&amp;H987</f>
        <v>#REF!</v>
      </c>
      <c r="K987" s="0" t="e">
        <f aca="false">MID(#REF!,1,3)</f>
        <v>#REF!</v>
      </c>
      <c r="L987" s="0" t="e">
        <f aca="false">K987&amp;IF(#REF!=0,0,IF(#REF!="",0,1))</f>
        <v>#REF!</v>
      </c>
      <c r="M987" s="0" t="e">
        <f aca="false">K987&amp;IF(#REF!=0,1,IF(#REF!="",1,0))</f>
        <v>#REF!</v>
      </c>
      <c r="N987" s="0" t="e">
        <f aca="false">$K987&amp;#REF!</f>
        <v>#REF!</v>
      </c>
      <c r="O987" s="0" t="e">
        <f aca="false">$K987&amp;#REF!</f>
        <v>#REF!</v>
      </c>
      <c r="P987" s="0" t="e">
        <f aca="false">$K987&amp;#REF!</f>
        <v>#REF!</v>
      </c>
      <c r="Q987" s="0" t="e">
        <f aca="false">$K987&amp;#REF!</f>
        <v>#REF!</v>
      </c>
      <c r="R987" s="0" t="e">
        <f aca="false">$K987&amp;#REF!</f>
        <v>#REF!</v>
      </c>
      <c r="S987" s="0" t="e">
        <f aca="false">$K987&amp;#REF!</f>
        <v>#REF!</v>
      </c>
      <c r="T987" s="0" t="e">
        <f aca="false">$K987&amp;#REF!</f>
        <v>#REF!</v>
      </c>
    </row>
    <row r="988" customFormat="false" ht="12.75" hidden="false" customHeight="false" outlineLevel="0" collapsed="false">
      <c r="H988" s="0" t="e">
        <f aca="false">IF(#REF!=#REF!,0,1)</f>
        <v>#REF!</v>
      </c>
      <c r="I988" s="0" t="e">
        <f aca="false">MID(#REF!,1,2)</f>
        <v>#REF!</v>
      </c>
      <c r="J988" s="0" t="e">
        <f aca="false">I988&amp;H988</f>
        <v>#REF!</v>
      </c>
      <c r="K988" s="0" t="e">
        <f aca="false">MID(#REF!,1,3)</f>
        <v>#REF!</v>
      </c>
      <c r="L988" s="0" t="e">
        <f aca="false">K988&amp;IF(#REF!=0,0,IF(#REF!="",0,1))</f>
        <v>#REF!</v>
      </c>
      <c r="M988" s="0" t="e">
        <f aca="false">K988&amp;IF(#REF!=0,1,IF(#REF!="",1,0))</f>
        <v>#REF!</v>
      </c>
      <c r="N988" s="0" t="e">
        <f aca="false">$K988&amp;#REF!</f>
        <v>#REF!</v>
      </c>
      <c r="O988" s="0" t="e">
        <f aca="false">$K988&amp;#REF!</f>
        <v>#REF!</v>
      </c>
      <c r="P988" s="0" t="e">
        <f aca="false">$K988&amp;#REF!</f>
        <v>#REF!</v>
      </c>
      <c r="Q988" s="0" t="e">
        <f aca="false">$K988&amp;#REF!</f>
        <v>#REF!</v>
      </c>
      <c r="R988" s="0" t="e">
        <f aca="false">$K988&amp;#REF!</f>
        <v>#REF!</v>
      </c>
      <c r="S988" s="0" t="e">
        <f aca="false">$K988&amp;#REF!</f>
        <v>#REF!</v>
      </c>
      <c r="T988" s="0" t="e">
        <f aca="false">$K988&amp;#REF!</f>
        <v>#REF!</v>
      </c>
    </row>
    <row r="989" customFormat="false" ht="12.75" hidden="false" customHeight="false" outlineLevel="0" collapsed="false">
      <c r="H989" s="0" t="e">
        <f aca="false">IF(#REF!=#REF!,0,1)</f>
        <v>#REF!</v>
      </c>
      <c r="I989" s="0" t="e">
        <f aca="false">MID(#REF!,1,2)</f>
        <v>#REF!</v>
      </c>
      <c r="J989" s="0" t="e">
        <f aca="false">I989&amp;H989</f>
        <v>#REF!</v>
      </c>
      <c r="K989" s="0" t="e">
        <f aca="false">MID(#REF!,1,3)</f>
        <v>#REF!</v>
      </c>
      <c r="L989" s="0" t="e">
        <f aca="false">K989&amp;IF(#REF!=0,0,IF(#REF!="",0,1))</f>
        <v>#REF!</v>
      </c>
      <c r="M989" s="0" t="e">
        <f aca="false">K989&amp;IF(#REF!=0,1,IF(#REF!="",1,0))</f>
        <v>#REF!</v>
      </c>
      <c r="N989" s="0" t="e">
        <f aca="false">$K989&amp;#REF!</f>
        <v>#REF!</v>
      </c>
      <c r="O989" s="0" t="e">
        <f aca="false">$K989&amp;#REF!</f>
        <v>#REF!</v>
      </c>
      <c r="P989" s="0" t="e">
        <f aca="false">$K989&amp;#REF!</f>
        <v>#REF!</v>
      </c>
      <c r="Q989" s="0" t="e">
        <f aca="false">$K989&amp;#REF!</f>
        <v>#REF!</v>
      </c>
      <c r="R989" s="0" t="e">
        <f aca="false">$K989&amp;#REF!</f>
        <v>#REF!</v>
      </c>
      <c r="S989" s="0" t="e">
        <f aca="false">$K989&amp;#REF!</f>
        <v>#REF!</v>
      </c>
      <c r="T989" s="0" t="e">
        <f aca="false">$K989&amp;#REF!</f>
        <v>#REF!</v>
      </c>
    </row>
    <row r="990" customFormat="false" ht="12.75" hidden="false" customHeight="false" outlineLevel="0" collapsed="false">
      <c r="H990" s="0" t="e">
        <f aca="false">IF(#REF!=#REF!,0,1)</f>
        <v>#REF!</v>
      </c>
      <c r="I990" s="0" t="e">
        <f aca="false">MID(#REF!,1,2)</f>
        <v>#REF!</v>
      </c>
      <c r="J990" s="0" t="e">
        <f aca="false">I990&amp;H990</f>
        <v>#REF!</v>
      </c>
      <c r="K990" s="0" t="e">
        <f aca="false">MID(#REF!,1,3)</f>
        <v>#REF!</v>
      </c>
      <c r="L990" s="0" t="e">
        <f aca="false">K990&amp;IF(#REF!=0,0,IF(#REF!="",0,1))</f>
        <v>#REF!</v>
      </c>
      <c r="M990" s="0" t="e">
        <f aca="false">K990&amp;IF(#REF!=0,1,IF(#REF!="",1,0))</f>
        <v>#REF!</v>
      </c>
      <c r="N990" s="0" t="e">
        <f aca="false">$K990&amp;#REF!</f>
        <v>#REF!</v>
      </c>
      <c r="O990" s="0" t="e">
        <f aca="false">$K990&amp;#REF!</f>
        <v>#REF!</v>
      </c>
      <c r="P990" s="0" t="e">
        <f aca="false">$K990&amp;#REF!</f>
        <v>#REF!</v>
      </c>
      <c r="Q990" s="0" t="e">
        <f aca="false">$K990&amp;#REF!</f>
        <v>#REF!</v>
      </c>
      <c r="R990" s="0" t="e">
        <f aca="false">$K990&amp;#REF!</f>
        <v>#REF!</v>
      </c>
      <c r="S990" s="0" t="e">
        <f aca="false">$K990&amp;#REF!</f>
        <v>#REF!</v>
      </c>
      <c r="T990" s="0" t="e">
        <f aca="false">$K990&amp;#REF!</f>
        <v>#REF!</v>
      </c>
    </row>
    <row r="991" customFormat="false" ht="12.75" hidden="false" customHeight="false" outlineLevel="0" collapsed="false">
      <c r="H991" s="0" t="e">
        <f aca="false">IF(#REF!=#REF!,0,1)</f>
        <v>#REF!</v>
      </c>
      <c r="I991" s="0" t="e">
        <f aca="false">MID(#REF!,1,2)</f>
        <v>#REF!</v>
      </c>
      <c r="J991" s="0" t="e">
        <f aca="false">I991&amp;H991</f>
        <v>#REF!</v>
      </c>
      <c r="K991" s="0" t="e">
        <f aca="false">MID(#REF!,1,3)</f>
        <v>#REF!</v>
      </c>
      <c r="L991" s="0" t="e">
        <f aca="false">K991&amp;IF(#REF!=0,0,IF(#REF!="",0,1))</f>
        <v>#REF!</v>
      </c>
      <c r="M991" s="0" t="e">
        <f aca="false">K991&amp;IF(#REF!=0,1,IF(#REF!="",1,0))</f>
        <v>#REF!</v>
      </c>
      <c r="N991" s="0" t="e">
        <f aca="false">$K991&amp;#REF!</f>
        <v>#REF!</v>
      </c>
      <c r="O991" s="0" t="e">
        <f aca="false">$K991&amp;#REF!</f>
        <v>#REF!</v>
      </c>
      <c r="P991" s="0" t="e">
        <f aca="false">$K991&amp;#REF!</f>
        <v>#REF!</v>
      </c>
      <c r="Q991" s="0" t="e">
        <f aca="false">$K991&amp;#REF!</f>
        <v>#REF!</v>
      </c>
      <c r="R991" s="0" t="e">
        <f aca="false">$K991&amp;#REF!</f>
        <v>#REF!</v>
      </c>
      <c r="S991" s="0" t="e">
        <f aca="false">$K991&amp;#REF!</f>
        <v>#REF!</v>
      </c>
      <c r="T991" s="0" t="e">
        <f aca="false">$K991&amp;#REF!</f>
        <v>#REF!</v>
      </c>
    </row>
    <row r="992" customFormat="false" ht="12.75" hidden="false" customHeight="false" outlineLevel="0" collapsed="false">
      <c r="H992" s="0" t="e">
        <f aca="false">IF(#REF!=#REF!,0,1)</f>
        <v>#REF!</v>
      </c>
      <c r="I992" s="0" t="e">
        <f aca="false">MID(#REF!,1,2)</f>
        <v>#REF!</v>
      </c>
      <c r="J992" s="0" t="e">
        <f aca="false">I992&amp;H992</f>
        <v>#REF!</v>
      </c>
      <c r="K992" s="0" t="e">
        <f aca="false">MID(#REF!,1,3)</f>
        <v>#REF!</v>
      </c>
      <c r="L992" s="0" t="e">
        <f aca="false">K992&amp;IF(#REF!=0,0,IF(#REF!="",0,1))</f>
        <v>#REF!</v>
      </c>
      <c r="M992" s="0" t="e">
        <f aca="false">K992&amp;IF(#REF!=0,1,IF(#REF!="",1,0))</f>
        <v>#REF!</v>
      </c>
      <c r="N992" s="0" t="e">
        <f aca="false">$K992&amp;#REF!</f>
        <v>#REF!</v>
      </c>
      <c r="O992" s="0" t="e">
        <f aca="false">$K992&amp;#REF!</f>
        <v>#REF!</v>
      </c>
      <c r="P992" s="0" t="e">
        <f aca="false">$K992&amp;#REF!</f>
        <v>#REF!</v>
      </c>
      <c r="Q992" s="0" t="e">
        <f aca="false">$K992&amp;#REF!</f>
        <v>#REF!</v>
      </c>
      <c r="R992" s="0" t="e">
        <f aca="false">$K992&amp;#REF!</f>
        <v>#REF!</v>
      </c>
      <c r="S992" s="0" t="e">
        <f aca="false">$K992&amp;#REF!</f>
        <v>#REF!</v>
      </c>
      <c r="T992" s="0" t="e">
        <f aca="false">$K992&amp;#REF!</f>
        <v>#REF!</v>
      </c>
    </row>
    <row r="993" customFormat="false" ht="12.75" hidden="false" customHeight="false" outlineLevel="0" collapsed="false">
      <c r="H993" s="0" t="e">
        <f aca="false">IF(#REF!=#REF!,0,1)</f>
        <v>#REF!</v>
      </c>
      <c r="I993" s="0" t="e">
        <f aca="false">MID(#REF!,1,2)</f>
        <v>#REF!</v>
      </c>
      <c r="J993" s="0" t="e">
        <f aca="false">I993&amp;H993</f>
        <v>#REF!</v>
      </c>
      <c r="K993" s="0" t="e">
        <f aca="false">MID(#REF!,1,3)</f>
        <v>#REF!</v>
      </c>
      <c r="L993" s="0" t="e">
        <f aca="false">K993&amp;IF(#REF!=0,0,IF(#REF!="",0,1))</f>
        <v>#REF!</v>
      </c>
      <c r="M993" s="0" t="e">
        <f aca="false">K993&amp;IF(#REF!=0,1,IF(#REF!="",1,0))</f>
        <v>#REF!</v>
      </c>
      <c r="N993" s="0" t="e">
        <f aca="false">$K993&amp;#REF!</f>
        <v>#REF!</v>
      </c>
      <c r="O993" s="0" t="e">
        <f aca="false">$K993&amp;#REF!</f>
        <v>#REF!</v>
      </c>
      <c r="P993" s="0" t="e">
        <f aca="false">$K993&amp;#REF!</f>
        <v>#REF!</v>
      </c>
      <c r="Q993" s="0" t="e">
        <f aca="false">$K993&amp;#REF!</f>
        <v>#REF!</v>
      </c>
      <c r="R993" s="0" t="e">
        <f aca="false">$K993&amp;#REF!</f>
        <v>#REF!</v>
      </c>
      <c r="S993" s="0" t="e">
        <f aca="false">$K993&amp;#REF!</f>
        <v>#REF!</v>
      </c>
      <c r="T993" s="0" t="e">
        <f aca="false">$K993&amp;#REF!</f>
        <v>#REF!</v>
      </c>
    </row>
    <row r="994" customFormat="false" ht="12.75" hidden="false" customHeight="false" outlineLevel="0" collapsed="false">
      <c r="H994" s="0" t="e">
        <f aca="false">IF(#REF!=#REF!,0,1)</f>
        <v>#REF!</v>
      </c>
      <c r="I994" s="0" t="e">
        <f aca="false">MID(#REF!,1,2)</f>
        <v>#REF!</v>
      </c>
      <c r="J994" s="0" t="e">
        <f aca="false">I994&amp;H994</f>
        <v>#REF!</v>
      </c>
      <c r="K994" s="0" t="e">
        <f aca="false">MID(#REF!,1,3)</f>
        <v>#REF!</v>
      </c>
      <c r="L994" s="0" t="e">
        <f aca="false">K994&amp;IF(#REF!=0,0,IF(#REF!="",0,1))</f>
        <v>#REF!</v>
      </c>
      <c r="M994" s="0" t="e">
        <f aca="false">K994&amp;IF(#REF!=0,1,IF(#REF!="",1,0))</f>
        <v>#REF!</v>
      </c>
      <c r="N994" s="0" t="e">
        <f aca="false">$K994&amp;#REF!</f>
        <v>#REF!</v>
      </c>
      <c r="O994" s="0" t="e">
        <f aca="false">$K994&amp;#REF!</f>
        <v>#REF!</v>
      </c>
      <c r="P994" s="0" t="e">
        <f aca="false">$K994&amp;#REF!</f>
        <v>#REF!</v>
      </c>
      <c r="Q994" s="0" t="e">
        <f aca="false">$K994&amp;#REF!</f>
        <v>#REF!</v>
      </c>
      <c r="R994" s="0" t="e">
        <f aca="false">$K994&amp;#REF!</f>
        <v>#REF!</v>
      </c>
      <c r="S994" s="0" t="e">
        <f aca="false">$K994&amp;#REF!</f>
        <v>#REF!</v>
      </c>
      <c r="T994" s="0" t="e">
        <f aca="false">$K994&amp;#REF!</f>
        <v>#REF!</v>
      </c>
    </row>
    <row r="995" customFormat="false" ht="12.75" hidden="false" customHeight="false" outlineLevel="0" collapsed="false">
      <c r="H995" s="0" t="e">
        <f aca="false">IF(#REF!=#REF!,0,1)</f>
        <v>#REF!</v>
      </c>
      <c r="I995" s="0" t="e">
        <f aca="false">MID(#REF!,1,2)</f>
        <v>#REF!</v>
      </c>
      <c r="J995" s="0" t="e">
        <f aca="false">I995&amp;H995</f>
        <v>#REF!</v>
      </c>
      <c r="K995" s="0" t="e">
        <f aca="false">MID(#REF!,1,3)</f>
        <v>#REF!</v>
      </c>
      <c r="L995" s="0" t="e">
        <f aca="false">K995&amp;IF(#REF!=0,0,IF(#REF!="",0,1))</f>
        <v>#REF!</v>
      </c>
      <c r="M995" s="0" t="e">
        <f aca="false">K995&amp;IF(#REF!=0,1,IF(#REF!="",1,0))</f>
        <v>#REF!</v>
      </c>
      <c r="N995" s="0" t="e">
        <f aca="false">$K995&amp;#REF!</f>
        <v>#REF!</v>
      </c>
      <c r="O995" s="0" t="e">
        <f aca="false">$K995&amp;#REF!</f>
        <v>#REF!</v>
      </c>
      <c r="P995" s="0" t="e">
        <f aca="false">$K995&amp;#REF!</f>
        <v>#REF!</v>
      </c>
      <c r="Q995" s="0" t="e">
        <f aca="false">$K995&amp;#REF!</f>
        <v>#REF!</v>
      </c>
      <c r="R995" s="0" t="e">
        <f aca="false">$K995&amp;#REF!</f>
        <v>#REF!</v>
      </c>
      <c r="S995" s="0" t="e">
        <f aca="false">$K995&amp;#REF!</f>
        <v>#REF!</v>
      </c>
      <c r="T995" s="0" t="e">
        <f aca="false">$K995&amp;#REF!</f>
        <v>#REF!</v>
      </c>
    </row>
    <row r="996" customFormat="false" ht="12.75" hidden="false" customHeight="false" outlineLevel="0" collapsed="false">
      <c r="H996" s="0" t="e">
        <f aca="false">IF(#REF!=#REF!,0,1)</f>
        <v>#REF!</v>
      </c>
      <c r="I996" s="0" t="e">
        <f aca="false">MID(#REF!,1,2)</f>
        <v>#REF!</v>
      </c>
      <c r="J996" s="0" t="e">
        <f aca="false">I996&amp;H996</f>
        <v>#REF!</v>
      </c>
      <c r="K996" s="0" t="e">
        <f aca="false">MID(#REF!,1,3)</f>
        <v>#REF!</v>
      </c>
      <c r="L996" s="0" t="e">
        <f aca="false">K996&amp;IF(#REF!=0,0,IF(#REF!="",0,1))</f>
        <v>#REF!</v>
      </c>
      <c r="M996" s="0" t="e">
        <f aca="false">K996&amp;IF(#REF!=0,1,IF(#REF!="",1,0))</f>
        <v>#REF!</v>
      </c>
      <c r="N996" s="0" t="e">
        <f aca="false">$K996&amp;#REF!</f>
        <v>#REF!</v>
      </c>
      <c r="O996" s="0" t="e">
        <f aca="false">$K996&amp;#REF!</f>
        <v>#REF!</v>
      </c>
      <c r="P996" s="0" t="e">
        <f aca="false">$K996&amp;#REF!</f>
        <v>#REF!</v>
      </c>
      <c r="Q996" s="0" t="e">
        <f aca="false">$K996&amp;#REF!</f>
        <v>#REF!</v>
      </c>
      <c r="R996" s="0" t="e">
        <f aca="false">$K996&amp;#REF!</f>
        <v>#REF!</v>
      </c>
      <c r="S996" s="0" t="e">
        <f aca="false">$K996&amp;#REF!</f>
        <v>#REF!</v>
      </c>
      <c r="T996" s="0" t="e">
        <f aca="false">$K996&amp;#REF!</f>
        <v>#REF!</v>
      </c>
    </row>
    <row r="997" customFormat="false" ht="12.75" hidden="false" customHeight="false" outlineLevel="0" collapsed="false">
      <c r="H997" s="0" t="e">
        <f aca="false">IF(#REF!=#REF!,0,1)</f>
        <v>#REF!</v>
      </c>
      <c r="I997" s="0" t="e">
        <f aca="false">MID(#REF!,1,2)</f>
        <v>#REF!</v>
      </c>
      <c r="J997" s="0" t="e">
        <f aca="false">I997&amp;H997</f>
        <v>#REF!</v>
      </c>
      <c r="K997" s="0" t="e">
        <f aca="false">MID(#REF!,1,3)</f>
        <v>#REF!</v>
      </c>
      <c r="L997" s="0" t="e">
        <f aca="false">K997&amp;IF(#REF!=0,0,IF(#REF!="",0,1))</f>
        <v>#REF!</v>
      </c>
      <c r="M997" s="0" t="e">
        <f aca="false">K997&amp;IF(#REF!=0,1,IF(#REF!="",1,0))</f>
        <v>#REF!</v>
      </c>
      <c r="N997" s="0" t="e">
        <f aca="false">$K997&amp;#REF!</f>
        <v>#REF!</v>
      </c>
      <c r="O997" s="0" t="e">
        <f aca="false">$K997&amp;#REF!</f>
        <v>#REF!</v>
      </c>
      <c r="P997" s="0" t="e">
        <f aca="false">$K997&amp;#REF!</f>
        <v>#REF!</v>
      </c>
      <c r="Q997" s="0" t="e">
        <f aca="false">$K997&amp;#REF!</f>
        <v>#REF!</v>
      </c>
      <c r="R997" s="0" t="e">
        <f aca="false">$K997&amp;#REF!</f>
        <v>#REF!</v>
      </c>
      <c r="S997" s="0" t="e">
        <f aca="false">$K997&amp;#REF!</f>
        <v>#REF!</v>
      </c>
      <c r="T997" s="0" t="e">
        <f aca="false">$K997&amp;#REF!</f>
        <v>#REF!</v>
      </c>
    </row>
    <row r="998" customFormat="false" ht="12.75" hidden="false" customHeight="false" outlineLevel="0" collapsed="false">
      <c r="H998" s="0" t="e">
        <f aca="false">IF(#REF!=#REF!,0,1)</f>
        <v>#REF!</v>
      </c>
      <c r="I998" s="0" t="e">
        <f aca="false">MID(#REF!,1,2)</f>
        <v>#REF!</v>
      </c>
      <c r="J998" s="0" t="e">
        <f aca="false">I998&amp;H998</f>
        <v>#REF!</v>
      </c>
      <c r="K998" s="0" t="e">
        <f aca="false">MID(#REF!,1,3)</f>
        <v>#REF!</v>
      </c>
      <c r="L998" s="0" t="e">
        <f aca="false">K998&amp;IF(#REF!=0,0,IF(#REF!="",0,1))</f>
        <v>#REF!</v>
      </c>
      <c r="M998" s="0" t="e">
        <f aca="false">K998&amp;IF(#REF!=0,1,IF(#REF!="",1,0))</f>
        <v>#REF!</v>
      </c>
      <c r="N998" s="0" t="e">
        <f aca="false">$K998&amp;#REF!</f>
        <v>#REF!</v>
      </c>
      <c r="O998" s="0" t="e">
        <f aca="false">$K998&amp;#REF!</f>
        <v>#REF!</v>
      </c>
      <c r="P998" s="0" t="e">
        <f aca="false">$K998&amp;#REF!</f>
        <v>#REF!</v>
      </c>
      <c r="Q998" s="0" t="e">
        <f aca="false">$K998&amp;#REF!</f>
        <v>#REF!</v>
      </c>
      <c r="R998" s="0" t="e">
        <f aca="false">$K998&amp;#REF!</f>
        <v>#REF!</v>
      </c>
      <c r="S998" s="0" t="e">
        <f aca="false">$K998&amp;#REF!</f>
        <v>#REF!</v>
      </c>
      <c r="T998" s="0" t="e">
        <f aca="false">$K998&amp;#REF!</f>
        <v>#REF!</v>
      </c>
    </row>
    <row r="999" customFormat="false" ht="12.75" hidden="false" customHeight="false" outlineLevel="0" collapsed="false">
      <c r="H999" s="0" t="e">
        <f aca="false">IF(#REF!=#REF!,0,1)</f>
        <v>#REF!</v>
      </c>
      <c r="I999" s="0" t="e">
        <f aca="false">MID(#REF!,1,2)</f>
        <v>#REF!</v>
      </c>
      <c r="J999" s="0" t="e">
        <f aca="false">I999&amp;H999</f>
        <v>#REF!</v>
      </c>
      <c r="K999" s="0" t="e">
        <f aca="false">MID(#REF!,1,3)</f>
        <v>#REF!</v>
      </c>
      <c r="L999" s="0" t="e">
        <f aca="false">K999&amp;IF(#REF!=0,0,IF(#REF!="",0,1))</f>
        <v>#REF!</v>
      </c>
      <c r="M999" s="0" t="e">
        <f aca="false">K999&amp;IF(#REF!=0,1,IF(#REF!="",1,0))</f>
        <v>#REF!</v>
      </c>
      <c r="N999" s="0" t="e">
        <f aca="false">$K999&amp;#REF!</f>
        <v>#REF!</v>
      </c>
      <c r="O999" s="0" t="e">
        <f aca="false">$K999&amp;#REF!</f>
        <v>#REF!</v>
      </c>
      <c r="P999" s="0" t="e">
        <f aca="false">$K999&amp;#REF!</f>
        <v>#REF!</v>
      </c>
      <c r="Q999" s="0" t="e">
        <f aca="false">$K999&amp;#REF!</f>
        <v>#REF!</v>
      </c>
      <c r="R999" s="0" t="e">
        <f aca="false">$K999&amp;#REF!</f>
        <v>#REF!</v>
      </c>
      <c r="S999" s="0" t="e">
        <f aca="false">$K999&amp;#REF!</f>
        <v>#REF!</v>
      </c>
      <c r="T999" s="0" t="e">
        <f aca="false">$K999&amp;#REF!</f>
        <v>#REF!</v>
      </c>
    </row>
    <row r="1000" customFormat="false" ht="12.75" hidden="false" customHeight="false" outlineLevel="0" collapsed="false">
      <c r="H1000" s="0" t="e">
        <f aca="false">IF(#REF!=#REF!,0,1)</f>
        <v>#REF!</v>
      </c>
      <c r="I1000" s="0" t="e">
        <f aca="false">MID(#REF!,1,2)</f>
        <v>#REF!</v>
      </c>
      <c r="J1000" s="0" t="e">
        <f aca="false">I1000&amp;H1000</f>
        <v>#REF!</v>
      </c>
      <c r="K1000" s="0" t="e">
        <f aca="false">MID(#REF!,1,3)</f>
        <v>#REF!</v>
      </c>
      <c r="L1000" s="0" t="e">
        <f aca="false">K1000&amp;IF(#REF!=0,0,IF(#REF!="",0,1))</f>
        <v>#REF!</v>
      </c>
      <c r="M1000" s="0" t="e">
        <f aca="false">K1000&amp;IF(#REF!=0,1,IF(#REF!="",1,0))</f>
        <v>#REF!</v>
      </c>
      <c r="N1000" s="0" t="e">
        <f aca="false">$K1000&amp;#REF!</f>
        <v>#REF!</v>
      </c>
      <c r="O1000" s="0" t="e">
        <f aca="false">$K1000&amp;#REF!</f>
        <v>#REF!</v>
      </c>
      <c r="P1000" s="0" t="e">
        <f aca="false">$K1000&amp;#REF!</f>
        <v>#REF!</v>
      </c>
      <c r="Q1000" s="0" t="e">
        <f aca="false">$K1000&amp;#REF!</f>
        <v>#REF!</v>
      </c>
      <c r="R1000" s="0" t="e">
        <f aca="false">$K1000&amp;#REF!</f>
        <v>#REF!</v>
      </c>
      <c r="S1000" s="0" t="e">
        <f aca="false">$K1000&amp;#REF!</f>
        <v>#REF!</v>
      </c>
      <c r="T1000" s="0" t="e">
        <f aca="false">$K1000&amp;#REF!</f>
        <v>#REF!</v>
      </c>
    </row>
    <row r="1001" customFormat="false" ht="12.75" hidden="false" customHeight="false" outlineLevel="0" collapsed="false">
      <c r="H1001" s="0" t="e">
        <f aca="false">IF(#REF!=#REF!,0,1)</f>
        <v>#REF!</v>
      </c>
      <c r="I1001" s="0" t="e">
        <f aca="false">MID(#REF!,1,2)</f>
        <v>#REF!</v>
      </c>
      <c r="J1001" s="0" t="e">
        <f aca="false">I1001&amp;H1001</f>
        <v>#REF!</v>
      </c>
      <c r="K1001" s="0" t="e">
        <f aca="false">MID(#REF!,1,3)</f>
        <v>#REF!</v>
      </c>
      <c r="L1001" s="0" t="e">
        <f aca="false">K1001&amp;IF(#REF!=0,0,IF(#REF!="",0,1))</f>
        <v>#REF!</v>
      </c>
      <c r="M1001" s="0" t="e">
        <f aca="false">K1001&amp;IF(#REF!=0,1,IF(#REF!="",1,0))</f>
        <v>#REF!</v>
      </c>
      <c r="N1001" s="0" t="e">
        <f aca="false">$K1001&amp;#REF!</f>
        <v>#REF!</v>
      </c>
      <c r="O1001" s="0" t="e">
        <f aca="false">$K1001&amp;#REF!</f>
        <v>#REF!</v>
      </c>
      <c r="P1001" s="0" t="e">
        <f aca="false">$K1001&amp;#REF!</f>
        <v>#REF!</v>
      </c>
      <c r="Q1001" s="0" t="e">
        <f aca="false">$K1001&amp;#REF!</f>
        <v>#REF!</v>
      </c>
      <c r="R1001" s="0" t="e">
        <f aca="false">$K1001&amp;#REF!</f>
        <v>#REF!</v>
      </c>
      <c r="S1001" s="0" t="e">
        <f aca="false">$K1001&amp;#REF!</f>
        <v>#REF!</v>
      </c>
      <c r="T1001" s="0" t="e">
        <f aca="false">$K1001&amp;#REF!</f>
        <v>#REF!</v>
      </c>
    </row>
    <row r="1002" customFormat="false" ht="12.75" hidden="false" customHeight="false" outlineLevel="0" collapsed="false">
      <c r="H1002" s="0" t="e">
        <f aca="false">IF(#REF!=#REF!,0,1)</f>
        <v>#REF!</v>
      </c>
      <c r="I1002" s="0" t="e">
        <f aca="false">MID(#REF!,1,2)</f>
        <v>#REF!</v>
      </c>
      <c r="J1002" s="0" t="e">
        <f aca="false">I1002&amp;H1002</f>
        <v>#REF!</v>
      </c>
      <c r="K1002" s="0" t="e">
        <f aca="false">MID(#REF!,1,3)</f>
        <v>#REF!</v>
      </c>
      <c r="L1002" s="0" t="e">
        <f aca="false">K1002&amp;IF(#REF!=0,0,IF(#REF!="",0,1))</f>
        <v>#REF!</v>
      </c>
      <c r="M1002" s="0" t="e">
        <f aca="false">K1002&amp;IF(#REF!=0,1,IF(#REF!="",1,0))</f>
        <v>#REF!</v>
      </c>
      <c r="N1002" s="0" t="e">
        <f aca="false">$K1002&amp;#REF!</f>
        <v>#REF!</v>
      </c>
      <c r="O1002" s="0" t="e">
        <f aca="false">$K1002&amp;#REF!</f>
        <v>#REF!</v>
      </c>
      <c r="P1002" s="0" t="e">
        <f aca="false">$K1002&amp;#REF!</f>
        <v>#REF!</v>
      </c>
      <c r="Q1002" s="0" t="e">
        <f aca="false">$K1002&amp;#REF!</f>
        <v>#REF!</v>
      </c>
      <c r="R1002" s="0" t="e">
        <f aca="false">$K1002&amp;#REF!</f>
        <v>#REF!</v>
      </c>
      <c r="S1002" s="0" t="e">
        <f aca="false">$K1002&amp;#REF!</f>
        <v>#REF!</v>
      </c>
      <c r="T1002" s="0" t="e">
        <f aca="false">$K1002&amp;#REF!</f>
        <v>#REF!</v>
      </c>
    </row>
    <row r="1003" customFormat="false" ht="12.75" hidden="false" customHeight="false" outlineLevel="0" collapsed="false">
      <c r="H1003" s="0" t="e">
        <f aca="false">IF(#REF!=#REF!,0,1)</f>
        <v>#REF!</v>
      </c>
      <c r="I1003" s="0" t="e">
        <f aca="false">MID(#REF!,1,2)</f>
        <v>#REF!</v>
      </c>
      <c r="J1003" s="0" t="e">
        <f aca="false">I1003&amp;H1003</f>
        <v>#REF!</v>
      </c>
      <c r="K1003" s="0" t="e">
        <f aca="false">MID(#REF!,1,3)</f>
        <v>#REF!</v>
      </c>
      <c r="L1003" s="0" t="e">
        <f aca="false">K1003&amp;IF(#REF!=0,0,IF(#REF!="",0,1))</f>
        <v>#REF!</v>
      </c>
      <c r="M1003" s="0" t="e">
        <f aca="false">K1003&amp;IF(#REF!=0,1,IF(#REF!="",1,0))</f>
        <v>#REF!</v>
      </c>
      <c r="N1003" s="0" t="e">
        <f aca="false">$K1003&amp;#REF!</f>
        <v>#REF!</v>
      </c>
      <c r="O1003" s="0" t="e">
        <f aca="false">$K1003&amp;#REF!</f>
        <v>#REF!</v>
      </c>
      <c r="P1003" s="0" t="e">
        <f aca="false">$K1003&amp;#REF!</f>
        <v>#REF!</v>
      </c>
      <c r="Q1003" s="0" t="e">
        <f aca="false">$K1003&amp;#REF!</f>
        <v>#REF!</v>
      </c>
      <c r="R1003" s="0" t="e">
        <f aca="false">$K1003&amp;#REF!</f>
        <v>#REF!</v>
      </c>
      <c r="S1003" s="0" t="e">
        <f aca="false">$K1003&amp;#REF!</f>
        <v>#REF!</v>
      </c>
      <c r="T1003" s="0" t="e">
        <f aca="false">$K1003&amp;#REF!</f>
        <v>#REF!</v>
      </c>
    </row>
    <row r="1004" customFormat="false" ht="12.75" hidden="false" customHeight="false" outlineLevel="0" collapsed="false">
      <c r="H1004" s="0" t="e">
        <f aca="false">IF(#REF!=#REF!,0,1)</f>
        <v>#REF!</v>
      </c>
      <c r="I1004" s="0" t="e">
        <f aca="false">MID(#REF!,1,2)</f>
        <v>#REF!</v>
      </c>
      <c r="J1004" s="0" t="e">
        <f aca="false">I1004&amp;H1004</f>
        <v>#REF!</v>
      </c>
      <c r="K1004" s="0" t="e">
        <f aca="false">MID(#REF!,1,3)</f>
        <v>#REF!</v>
      </c>
      <c r="L1004" s="0" t="e">
        <f aca="false">K1004&amp;IF(#REF!=0,0,IF(#REF!="",0,1))</f>
        <v>#REF!</v>
      </c>
      <c r="M1004" s="0" t="e">
        <f aca="false">K1004&amp;IF(#REF!=0,1,IF(#REF!="",1,0))</f>
        <v>#REF!</v>
      </c>
      <c r="N1004" s="0" t="e">
        <f aca="false">$K1004&amp;#REF!</f>
        <v>#REF!</v>
      </c>
      <c r="O1004" s="0" t="e">
        <f aca="false">$K1004&amp;#REF!</f>
        <v>#REF!</v>
      </c>
      <c r="P1004" s="0" t="e">
        <f aca="false">$K1004&amp;#REF!</f>
        <v>#REF!</v>
      </c>
      <c r="Q1004" s="0" t="e">
        <f aca="false">$K1004&amp;#REF!</f>
        <v>#REF!</v>
      </c>
      <c r="R1004" s="0" t="e">
        <f aca="false">$K1004&amp;#REF!</f>
        <v>#REF!</v>
      </c>
      <c r="S1004" s="0" t="e">
        <f aca="false">$K1004&amp;#REF!</f>
        <v>#REF!</v>
      </c>
      <c r="T1004" s="0" t="e">
        <f aca="false">$K1004&amp;#REF!</f>
        <v>#REF!</v>
      </c>
    </row>
    <row r="1005" customFormat="false" ht="12.75" hidden="false" customHeight="false" outlineLevel="0" collapsed="false">
      <c r="H1005" s="0" t="e">
        <f aca="false">IF(#REF!=#REF!,0,1)</f>
        <v>#REF!</v>
      </c>
      <c r="I1005" s="0" t="e">
        <f aca="false">MID(#REF!,1,2)</f>
        <v>#REF!</v>
      </c>
      <c r="J1005" s="0" t="e">
        <f aca="false">I1005&amp;H1005</f>
        <v>#REF!</v>
      </c>
      <c r="K1005" s="0" t="e">
        <f aca="false">MID(#REF!,1,3)</f>
        <v>#REF!</v>
      </c>
      <c r="L1005" s="0" t="e">
        <f aca="false">K1005&amp;IF(#REF!=0,0,IF(#REF!="",0,1))</f>
        <v>#REF!</v>
      </c>
      <c r="M1005" s="0" t="e">
        <f aca="false">K1005&amp;IF(#REF!=0,1,IF(#REF!="",1,0))</f>
        <v>#REF!</v>
      </c>
      <c r="N1005" s="0" t="e">
        <f aca="false">$K1005&amp;#REF!</f>
        <v>#REF!</v>
      </c>
      <c r="O1005" s="0" t="e">
        <f aca="false">$K1005&amp;#REF!</f>
        <v>#REF!</v>
      </c>
      <c r="P1005" s="0" t="e">
        <f aca="false">$K1005&amp;#REF!</f>
        <v>#REF!</v>
      </c>
      <c r="Q1005" s="0" t="e">
        <f aca="false">$K1005&amp;#REF!</f>
        <v>#REF!</v>
      </c>
      <c r="R1005" s="0" t="e">
        <f aca="false">$K1005&amp;#REF!</f>
        <v>#REF!</v>
      </c>
      <c r="S1005" s="0" t="e">
        <f aca="false">$K1005&amp;#REF!</f>
        <v>#REF!</v>
      </c>
      <c r="T1005" s="0" t="e">
        <f aca="false">$K1005&amp;#REF!</f>
        <v>#REF!</v>
      </c>
    </row>
    <row r="1006" customFormat="false" ht="12.75" hidden="false" customHeight="false" outlineLevel="0" collapsed="false">
      <c r="H1006" s="0" t="e">
        <f aca="false">IF(#REF!=#REF!,0,1)</f>
        <v>#REF!</v>
      </c>
      <c r="I1006" s="0" t="e">
        <f aca="false">MID(#REF!,1,2)</f>
        <v>#REF!</v>
      </c>
      <c r="J1006" s="0" t="e">
        <f aca="false">I1006&amp;H1006</f>
        <v>#REF!</v>
      </c>
      <c r="K1006" s="0" t="e">
        <f aca="false">MID(#REF!,1,3)</f>
        <v>#REF!</v>
      </c>
      <c r="L1006" s="0" t="e">
        <f aca="false">K1006&amp;IF(#REF!=0,0,IF(#REF!="",0,1))</f>
        <v>#REF!</v>
      </c>
      <c r="M1006" s="0" t="e">
        <f aca="false">K1006&amp;IF(#REF!=0,1,IF(#REF!="",1,0))</f>
        <v>#REF!</v>
      </c>
      <c r="N1006" s="0" t="e">
        <f aca="false">$K1006&amp;#REF!</f>
        <v>#REF!</v>
      </c>
      <c r="O1006" s="0" t="e">
        <f aca="false">$K1006&amp;#REF!</f>
        <v>#REF!</v>
      </c>
      <c r="P1006" s="0" t="e">
        <f aca="false">$K1006&amp;#REF!</f>
        <v>#REF!</v>
      </c>
      <c r="Q1006" s="0" t="e">
        <f aca="false">$K1006&amp;#REF!</f>
        <v>#REF!</v>
      </c>
      <c r="R1006" s="0" t="e">
        <f aca="false">$K1006&amp;#REF!</f>
        <v>#REF!</v>
      </c>
      <c r="S1006" s="0" t="e">
        <f aca="false">$K1006&amp;#REF!</f>
        <v>#REF!</v>
      </c>
      <c r="T1006" s="0" t="e">
        <f aca="false">$K1006&amp;#REF!</f>
        <v>#REF!</v>
      </c>
    </row>
    <row r="1007" customFormat="false" ht="12.75" hidden="false" customHeight="false" outlineLevel="0" collapsed="false">
      <c r="H1007" s="0" t="e">
        <f aca="false">IF(#REF!=#REF!,0,1)</f>
        <v>#REF!</v>
      </c>
      <c r="I1007" s="0" t="e">
        <f aca="false">MID(#REF!,1,2)</f>
        <v>#REF!</v>
      </c>
      <c r="J1007" s="0" t="e">
        <f aca="false">I1007&amp;H1007</f>
        <v>#REF!</v>
      </c>
      <c r="K1007" s="0" t="e">
        <f aca="false">MID(#REF!,1,3)</f>
        <v>#REF!</v>
      </c>
      <c r="L1007" s="0" t="e">
        <f aca="false">K1007&amp;IF(#REF!=0,0,IF(#REF!="",0,1))</f>
        <v>#REF!</v>
      </c>
      <c r="M1007" s="0" t="e">
        <f aca="false">K1007&amp;IF(#REF!=0,1,IF(#REF!="",1,0))</f>
        <v>#REF!</v>
      </c>
      <c r="N1007" s="0" t="e">
        <f aca="false">$K1007&amp;#REF!</f>
        <v>#REF!</v>
      </c>
      <c r="O1007" s="0" t="e">
        <f aca="false">$K1007&amp;#REF!</f>
        <v>#REF!</v>
      </c>
      <c r="P1007" s="0" t="e">
        <f aca="false">$K1007&amp;#REF!</f>
        <v>#REF!</v>
      </c>
      <c r="Q1007" s="0" t="e">
        <f aca="false">$K1007&amp;#REF!</f>
        <v>#REF!</v>
      </c>
      <c r="R1007" s="0" t="e">
        <f aca="false">$K1007&amp;#REF!</f>
        <v>#REF!</v>
      </c>
      <c r="S1007" s="0" t="e">
        <f aca="false">$K1007&amp;#REF!</f>
        <v>#REF!</v>
      </c>
      <c r="T1007" s="0" t="e">
        <f aca="false">$K1007&amp;#REF!</f>
        <v>#REF!</v>
      </c>
    </row>
    <row r="1008" customFormat="false" ht="12.75" hidden="false" customHeight="false" outlineLevel="0" collapsed="false">
      <c r="H1008" s="0" t="e">
        <f aca="false">IF(#REF!=#REF!,0,1)</f>
        <v>#REF!</v>
      </c>
      <c r="I1008" s="0" t="e">
        <f aca="false">MID(#REF!,1,2)</f>
        <v>#REF!</v>
      </c>
      <c r="J1008" s="0" t="e">
        <f aca="false">I1008&amp;H1008</f>
        <v>#REF!</v>
      </c>
      <c r="K1008" s="0" t="e">
        <f aca="false">MID(#REF!,1,3)</f>
        <v>#REF!</v>
      </c>
      <c r="L1008" s="0" t="e">
        <f aca="false">K1008&amp;IF(#REF!=0,0,IF(#REF!="",0,1))</f>
        <v>#REF!</v>
      </c>
      <c r="M1008" s="0" t="e">
        <f aca="false">K1008&amp;IF(#REF!=0,1,IF(#REF!="",1,0))</f>
        <v>#REF!</v>
      </c>
      <c r="N1008" s="0" t="e">
        <f aca="false">$K1008&amp;#REF!</f>
        <v>#REF!</v>
      </c>
      <c r="O1008" s="0" t="e">
        <f aca="false">$K1008&amp;#REF!</f>
        <v>#REF!</v>
      </c>
      <c r="P1008" s="0" t="e">
        <f aca="false">$K1008&amp;#REF!</f>
        <v>#REF!</v>
      </c>
      <c r="Q1008" s="0" t="e">
        <f aca="false">$K1008&amp;#REF!</f>
        <v>#REF!</v>
      </c>
      <c r="R1008" s="0" t="e">
        <f aca="false">$K1008&amp;#REF!</f>
        <v>#REF!</v>
      </c>
      <c r="S1008" s="0" t="e">
        <f aca="false">$K1008&amp;#REF!</f>
        <v>#REF!</v>
      </c>
      <c r="T1008" s="0" t="e">
        <f aca="false">$K1008&amp;#REF!</f>
        <v>#REF!</v>
      </c>
    </row>
    <row r="1009" customFormat="false" ht="12.75" hidden="false" customHeight="false" outlineLevel="0" collapsed="false">
      <c r="H1009" s="0" t="e">
        <f aca="false">IF(#REF!=#REF!,0,1)</f>
        <v>#REF!</v>
      </c>
      <c r="I1009" s="0" t="e">
        <f aca="false">MID(#REF!,1,2)</f>
        <v>#REF!</v>
      </c>
      <c r="J1009" s="0" t="e">
        <f aca="false">I1009&amp;H1009</f>
        <v>#REF!</v>
      </c>
      <c r="K1009" s="0" t="e">
        <f aca="false">MID(#REF!,1,3)</f>
        <v>#REF!</v>
      </c>
      <c r="L1009" s="0" t="e">
        <f aca="false">K1009&amp;IF(#REF!=0,0,IF(#REF!="",0,1))</f>
        <v>#REF!</v>
      </c>
      <c r="M1009" s="0" t="e">
        <f aca="false">K1009&amp;IF(#REF!=0,1,IF(#REF!="",1,0))</f>
        <v>#REF!</v>
      </c>
      <c r="N1009" s="0" t="e">
        <f aca="false">$K1009&amp;#REF!</f>
        <v>#REF!</v>
      </c>
      <c r="O1009" s="0" t="e">
        <f aca="false">$K1009&amp;#REF!</f>
        <v>#REF!</v>
      </c>
      <c r="P1009" s="0" t="e">
        <f aca="false">$K1009&amp;#REF!</f>
        <v>#REF!</v>
      </c>
      <c r="Q1009" s="0" t="e">
        <f aca="false">$K1009&amp;#REF!</f>
        <v>#REF!</v>
      </c>
      <c r="R1009" s="0" t="e">
        <f aca="false">$K1009&amp;#REF!</f>
        <v>#REF!</v>
      </c>
      <c r="S1009" s="0" t="e">
        <f aca="false">$K1009&amp;#REF!</f>
        <v>#REF!</v>
      </c>
      <c r="T1009" s="0" t="e">
        <f aca="false">$K1009&amp;#REF!</f>
        <v>#REF!</v>
      </c>
    </row>
    <row r="1010" customFormat="false" ht="12.75" hidden="false" customHeight="false" outlineLevel="0" collapsed="false">
      <c r="H1010" s="0" t="e">
        <f aca="false">IF(#REF!=#REF!,0,1)</f>
        <v>#REF!</v>
      </c>
      <c r="I1010" s="0" t="e">
        <f aca="false">MID(#REF!,1,2)</f>
        <v>#REF!</v>
      </c>
      <c r="J1010" s="0" t="e">
        <f aca="false">I1010&amp;H1010</f>
        <v>#REF!</v>
      </c>
      <c r="K1010" s="0" t="e">
        <f aca="false">MID(#REF!,1,3)</f>
        <v>#REF!</v>
      </c>
      <c r="L1010" s="0" t="e">
        <f aca="false">K1010&amp;IF(#REF!=0,0,IF(#REF!="",0,1))</f>
        <v>#REF!</v>
      </c>
      <c r="M1010" s="0" t="e">
        <f aca="false">K1010&amp;IF(#REF!=0,1,IF(#REF!="",1,0))</f>
        <v>#REF!</v>
      </c>
      <c r="N1010" s="0" t="e">
        <f aca="false">$K1010&amp;#REF!</f>
        <v>#REF!</v>
      </c>
      <c r="O1010" s="0" t="e">
        <f aca="false">$K1010&amp;#REF!</f>
        <v>#REF!</v>
      </c>
      <c r="P1010" s="0" t="e">
        <f aca="false">$K1010&amp;#REF!</f>
        <v>#REF!</v>
      </c>
      <c r="Q1010" s="0" t="e">
        <f aca="false">$K1010&amp;#REF!</f>
        <v>#REF!</v>
      </c>
      <c r="R1010" s="0" t="e">
        <f aca="false">$K1010&amp;#REF!</f>
        <v>#REF!</v>
      </c>
      <c r="S1010" s="0" t="e">
        <f aca="false">$K1010&amp;#REF!</f>
        <v>#REF!</v>
      </c>
      <c r="T1010" s="0" t="e">
        <f aca="false">$K1010&amp;#REF!</f>
        <v>#REF!</v>
      </c>
    </row>
    <row r="1011" customFormat="false" ht="12.75" hidden="false" customHeight="false" outlineLevel="0" collapsed="false">
      <c r="H1011" s="0" t="e">
        <f aca="false">IF(#REF!=#REF!,0,1)</f>
        <v>#REF!</v>
      </c>
      <c r="I1011" s="0" t="e">
        <f aca="false">MID(#REF!,1,2)</f>
        <v>#REF!</v>
      </c>
      <c r="J1011" s="0" t="e">
        <f aca="false">I1011&amp;H1011</f>
        <v>#REF!</v>
      </c>
      <c r="K1011" s="0" t="e">
        <f aca="false">MID(#REF!,1,3)</f>
        <v>#REF!</v>
      </c>
      <c r="L1011" s="0" t="e">
        <f aca="false">K1011&amp;IF(#REF!=0,0,IF(#REF!="",0,1))</f>
        <v>#REF!</v>
      </c>
      <c r="M1011" s="0" t="e">
        <f aca="false">K1011&amp;IF(#REF!=0,1,IF(#REF!="",1,0))</f>
        <v>#REF!</v>
      </c>
      <c r="N1011" s="0" t="e">
        <f aca="false">$K1011&amp;#REF!</f>
        <v>#REF!</v>
      </c>
      <c r="O1011" s="0" t="e">
        <f aca="false">$K1011&amp;#REF!</f>
        <v>#REF!</v>
      </c>
      <c r="P1011" s="0" t="e">
        <f aca="false">$K1011&amp;#REF!</f>
        <v>#REF!</v>
      </c>
      <c r="Q1011" s="0" t="e">
        <f aca="false">$K1011&amp;#REF!</f>
        <v>#REF!</v>
      </c>
      <c r="R1011" s="0" t="e">
        <f aca="false">$K1011&amp;#REF!</f>
        <v>#REF!</v>
      </c>
      <c r="S1011" s="0" t="e">
        <f aca="false">$K1011&amp;#REF!</f>
        <v>#REF!</v>
      </c>
      <c r="T1011" s="0" t="e">
        <f aca="false">$K1011&amp;#REF!</f>
        <v>#REF!</v>
      </c>
    </row>
    <row r="1012" customFormat="false" ht="12.75" hidden="false" customHeight="false" outlineLevel="0" collapsed="false">
      <c r="H1012" s="0" t="e">
        <f aca="false">IF(#REF!=#REF!,0,1)</f>
        <v>#REF!</v>
      </c>
      <c r="I1012" s="0" t="e">
        <f aca="false">MID(#REF!,1,2)</f>
        <v>#REF!</v>
      </c>
      <c r="J1012" s="0" t="e">
        <f aca="false">I1012&amp;H1012</f>
        <v>#REF!</v>
      </c>
      <c r="K1012" s="0" t="e">
        <f aca="false">MID(#REF!,1,3)</f>
        <v>#REF!</v>
      </c>
      <c r="L1012" s="0" t="e">
        <f aca="false">K1012&amp;IF(#REF!=0,0,IF(#REF!="",0,1))</f>
        <v>#REF!</v>
      </c>
      <c r="M1012" s="0" t="e">
        <f aca="false">K1012&amp;IF(#REF!=0,1,IF(#REF!="",1,0))</f>
        <v>#REF!</v>
      </c>
      <c r="N1012" s="0" t="e">
        <f aca="false">$K1012&amp;#REF!</f>
        <v>#REF!</v>
      </c>
      <c r="O1012" s="0" t="e">
        <f aca="false">$K1012&amp;#REF!</f>
        <v>#REF!</v>
      </c>
      <c r="P1012" s="0" t="e">
        <f aca="false">$K1012&amp;#REF!</f>
        <v>#REF!</v>
      </c>
      <c r="Q1012" s="0" t="e">
        <f aca="false">$K1012&amp;#REF!</f>
        <v>#REF!</v>
      </c>
      <c r="R1012" s="0" t="e">
        <f aca="false">$K1012&amp;#REF!</f>
        <v>#REF!</v>
      </c>
      <c r="S1012" s="0" t="e">
        <f aca="false">$K1012&amp;#REF!</f>
        <v>#REF!</v>
      </c>
      <c r="T1012" s="0" t="e">
        <f aca="false">$K1012&amp;#REF!</f>
        <v>#REF!</v>
      </c>
    </row>
    <row r="1013" customFormat="false" ht="12.75" hidden="false" customHeight="false" outlineLevel="0" collapsed="false">
      <c r="H1013" s="0" t="e">
        <f aca="false">IF(#REF!=#REF!,0,1)</f>
        <v>#REF!</v>
      </c>
      <c r="I1013" s="0" t="e">
        <f aca="false">MID(#REF!,1,2)</f>
        <v>#REF!</v>
      </c>
      <c r="J1013" s="0" t="e">
        <f aca="false">I1013&amp;H1013</f>
        <v>#REF!</v>
      </c>
      <c r="K1013" s="0" t="e">
        <f aca="false">MID(#REF!,1,3)</f>
        <v>#REF!</v>
      </c>
      <c r="L1013" s="0" t="e">
        <f aca="false">K1013&amp;IF(#REF!=0,0,IF(#REF!="",0,1))</f>
        <v>#REF!</v>
      </c>
      <c r="M1013" s="0" t="e">
        <f aca="false">K1013&amp;IF(#REF!=0,1,IF(#REF!="",1,0))</f>
        <v>#REF!</v>
      </c>
      <c r="N1013" s="0" t="e">
        <f aca="false">$K1013&amp;#REF!</f>
        <v>#REF!</v>
      </c>
      <c r="O1013" s="0" t="e">
        <f aca="false">$K1013&amp;#REF!</f>
        <v>#REF!</v>
      </c>
      <c r="P1013" s="0" t="e">
        <f aca="false">$K1013&amp;#REF!</f>
        <v>#REF!</v>
      </c>
      <c r="Q1013" s="0" t="e">
        <f aca="false">$K1013&amp;#REF!</f>
        <v>#REF!</v>
      </c>
      <c r="R1013" s="0" t="e">
        <f aca="false">$K1013&amp;#REF!</f>
        <v>#REF!</v>
      </c>
      <c r="S1013" s="0" t="e">
        <f aca="false">$K1013&amp;#REF!</f>
        <v>#REF!</v>
      </c>
      <c r="T1013" s="0" t="e">
        <f aca="false">$K1013&amp;#REF!</f>
        <v>#REF!</v>
      </c>
    </row>
    <row r="1014" customFormat="false" ht="12.75" hidden="false" customHeight="false" outlineLevel="0" collapsed="false">
      <c r="H1014" s="0" t="e">
        <f aca="false">IF(#REF!=#REF!,0,1)</f>
        <v>#REF!</v>
      </c>
      <c r="I1014" s="0" t="e">
        <f aca="false">MID(#REF!,1,2)</f>
        <v>#REF!</v>
      </c>
      <c r="J1014" s="0" t="e">
        <f aca="false">I1014&amp;H1014</f>
        <v>#REF!</v>
      </c>
      <c r="K1014" s="0" t="e">
        <f aca="false">MID(#REF!,1,3)</f>
        <v>#REF!</v>
      </c>
      <c r="L1014" s="0" t="e">
        <f aca="false">K1014&amp;IF(#REF!=0,0,IF(#REF!="",0,1))</f>
        <v>#REF!</v>
      </c>
      <c r="M1014" s="0" t="e">
        <f aca="false">K1014&amp;IF(#REF!=0,1,IF(#REF!="",1,0))</f>
        <v>#REF!</v>
      </c>
      <c r="N1014" s="0" t="e">
        <f aca="false">$K1014&amp;#REF!</f>
        <v>#REF!</v>
      </c>
      <c r="O1014" s="0" t="e">
        <f aca="false">$K1014&amp;#REF!</f>
        <v>#REF!</v>
      </c>
      <c r="P1014" s="0" t="e">
        <f aca="false">$K1014&amp;#REF!</f>
        <v>#REF!</v>
      </c>
      <c r="Q1014" s="0" t="e">
        <f aca="false">$K1014&amp;#REF!</f>
        <v>#REF!</v>
      </c>
      <c r="R1014" s="0" t="e">
        <f aca="false">$K1014&amp;#REF!</f>
        <v>#REF!</v>
      </c>
      <c r="S1014" s="0" t="e">
        <f aca="false">$K1014&amp;#REF!</f>
        <v>#REF!</v>
      </c>
      <c r="T1014" s="0" t="e">
        <f aca="false">$K1014&amp;#REF!</f>
        <v>#REF!</v>
      </c>
    </row>
    <row r="1015" customFormat="false" ht="12.75" hidden="false" customHeight="false" outlineLevel="0" collapsed="false">
      <c r="H1015" s="0" t="e">
        <f aca="false">IF(#REF!=#REF!,0,1)</f>
        <v>#REF!</v>
      </c>
      <c r="I1015" s="0" t="e">
        <f aca="false">MID(#REF!,1,2)</f>
        <v>#REF!</v>
      </c>
      <c r="J1015" s="0" t="e">
        <f aca="false">I1015&amp;H1015</f>
        <v>#REF!</v>
      </c>
      <c r="K1015" s="0" t="e">
        <f aca="false">MID(#REF!,1,3)</f>
        <v>#REF!</v>
      </c>
      <c r="L1015" s="0" t="e">
        <f aca="false">K1015&amp;IF(#REF!=0,0,IF(#REF!="",0,1))</f>
        <v>#REF!</v>
      </c>
      <c r="M1015" s="0" t="e">
        <f aca="false">K1015&amp;IF(#REF!=0,1,IF(#REF!="",1,0))</f>
        <v>#REF!</v>
      </c>
      <c r="N1015" s="0" t="e">
        <f aca="false">$K1015&amp;#REF!</f>
        <v>#REF!</v>
      </c>
      <c r="O1015" s="0" t="e">
        <f aca="false">$K1015&amp;#REF!</f>
        <v>#REF!</v>
      </c>
      <c r="P1015" s="0" t="e">
        <f aca="false">$K1015&amp;#REF!</f>
        <v>#REF!</v>
      </c>
      <c r="Q1015" s="0" t="e">
        <f aca="false">$K1015&amp;#REF!</f>
        <v>#REF!</v>
      </c>
      <c r="R1015" s="0" t="e">
        <f aca="false">$K1015&amp;#REF!</f>
        <v>#REF!</v>
      </c>
      <c r="S1015" s="0" t="e">
        <f aca="false">$K1015&amp;#REF!</f>
        <v>#REF!</v>
      </c>
      <c r="T1015" s="0" t="e">
        <f aca="false">$K1015&amp;#REF!</f>
        <v>#REF!</v>
      </c>
    </row>
    <row r="1016" customFormat="false" ht="12.75" hidden="false" customHeight="false" outlineLevel="0" collapsed="false">
      <c r="H1016" s="0" t="e">
        <f aca="false">IF(#REF!=#REF!,0,1)</f>
        <v>#REF!</v>
      </c>
      <c r="I1016" s="0" t="e">
        <f aca="false">MID(#REF!,1,2)</f>
        <v>#REF!</v>
      </c>
      <c r="J1016" s="0" t="e">
        <f aca="false">I1016&amp;H1016</f>
        <v>#REF!</v>
      </c>
      <c r="K1016" s="0" t="e">
        <f aca="false">MID(#REF!,1,3)</f>
        <v>#REF!</v>
      </c>
      <c r="L1016" s="0" t="e">
        <f aca="false">K1016&amp;IF(#REF!=0,0,IF(#REF!="",0,1))</f>
        <v>#REF!</v>
      </c>
      <c r="M1016" s="0" t="e">
        <f aca="false">K1016&amp;IF(#REF!=0,1,IF(#REF!="",1,0))</f>
        <v>#REF!</v>
      </c>
      <c r="N1016" s="0" t="e">
        <f aca="false">$K1016&amp;#REF!</f>
        <v>#REF!</v>
      </c>
      <c r="O1016" s="0" t="e">
        <f aca="false">$K1016&amp;#REF!</f>
        <v>#REF!</v>
      </c>
      <c r="P1016" s="0" t="e">
        <f aca="false">$K1016&amp;#REF!</f>
        <v>#REF!</v>
      </c>
      <c r="Q1016" s="0" t="e">
        <f aca="false">$K1016&amp;#REF!</f>
        <v>#REF!</v>
      </c>
      <c r="R1016" s="0" t="e">
        <f aca="false">$K1016&amp;#REF!</f>
        <v>#REF!</v>
      </c>
      <c r="S1016" s="0" t="e">
        <f aca="false">$K1016&amp;#REF!</f>
        <v>#REF!</v>
      </c>
      <c r="T1016" s="0" t="e">
        <f aca="false">$K1016&amp;#REF!</f>
        <v>#REF!</v>
      </c>
    </row>
    <row r="1017" customFormat="false" ht="12.75" hidden="false" customHeight="false" outlineLevel="0" collapsed="false">
      <c r="H1017" s="0" t="e">
        <f aca="false">IF(#REF!=#REF!,0,1)</f>
        <v>#REF!</v>
      </c>
      <c r="I1017" s="0" t="e">
        <f aca="false">MID(#REF!,1,2)</f>
        <v>#REF!</v>
      </c>
      <c r="J1017" s="0" t="e">
        <f aca="false">I1017&amp;H1017</f>
        <v>#REF!</v>
      </c>
      <c r="K1017" s="0" t="e">
        <f aca="false">MID(#REF!,1,3)</f>
        <v>#REF!</v>
      </c>
      <c r="L1017" s="0" t="e">
        <f aca="false">K1017&amp;IF(#REF!=0,0,IF(#REF!="",0,1))</f>
        <v>#REF!</v>
      </c>
      <c r="M1017" s="0" t="e">
        <f aca="false">K1017&amp;IF(#REF!=0,1,IF(#REF!="",1,0))</f>
        <v>#REF!</v>
      </c>
      <c r="N1017" s="0" t="e">
        <f aca="false">$K1017&amp;#REF!</f>
        <v>#REF!</v>
      </c>
      <c r="O1017" s="0" t="e">
        <f aca="false">$K1017&amp;#REF!</f>
        <v>#REF!</v>
      </c>
      <c r="P1017" s="0" t="e">
        <f aca="false">$K1017&amp;#REF!</f>
        <v>#REF!</v>
      </c>
      <c r="Q1017" s="0" t="e">
        <f aca="false">$K1017&amp;#REF!</f>
        <v>#REF!</v>
      </c>
      <c r="R1017" s="0" t="e">
        <f aca="false">$K1017&amp;#REF!</f>
        <v>#REF!</v>
      </c>
      <c r="S1017" s="0" t="e">
        <f aca="false">$K1017&amp;#REF!</f>
        <v>#REF!</v>
      </c>
      <c r="T1017" s="0" t="e">
        <f aca="false">$K1017&amp;#REF!</f>
        <v>#REF!</v>
      </c>
    </row>
    <row r="1018" customFormat="false" ht="12.75" hidden="false" customHeight="false" outlineLevel="0" collapsed="false">
      <c r="H1018" s="0" t="e">
        <f aca="false">IF(#REF!=#REF!,0,1)</f>
        <v>#REF!</v>
      </c>
      <c r="I1018" s="0" t="e">
        <f aca="false">MID(#REF!,1,2)</f>
        <v>#REF!</v>
      </c>
      <c r="J1018" s="0" t="e">
        <f aca="false">I1018&amp;H1018</f>
        <v>#REF!</v>
      </c>
      <c r="K1018" s="0" t="e">
        <f aca="false">MID(#REF!,1,3)</f>
        <v>#REF!</v>
      </c>
      <c r="L1018" s="0" t="e">
        <f aca="false">K1018&amp;IF(#REF!=0,0,IF(#REF!="",0,1))</f>
        <v>#REF!</v>
      </c>
      <c r="M1018" s="0" t="e">
        <f aca="false">K1018&amp;IF(#REF!=0,1,IF(#REF!="",1,0))</f>
        <v>#REF!</v>
      </c>
      <c r="N1018" s="0" t="e">
        <f aca="false">$K1018&amp;#REF!</f>
        <v>#REF!</v>
      </c>
      <c r="O1018" s="0" t="e">
        <f aca="false">$K1018&amp;#REF!</f>
        <v>#REF!</v>
      </c>
      <c r="P1018" s="0" t="e">
        <f aca="false">$K1018&amp;#REF!</f>
        <v>#REF!</v>
      </c>
      <c r="Q1018" s="0" t="e">
        <f aca="false">$K1018&amp;#REF!</f>
        <v>#REF!</v>
      </c>
      <c r="R1018" s="0" t="e">
        <f aca="false">$K1018&amp;#REF!</f>
        <v>#REF!</v>
      </c>
      <c r="S1018" s="0" t="e">
        <f aca="false">$K1018&amp;#REF!</f>
        <v>#REF!</v>
      </c>
      <c r="T1018" s="0" t="e">
        <f aca="false">$K1018&amp;#REF!</f>
        <v>#REF!</v>
      </c>
    </row>
    <row r="1019" customFormat="false" ht="12.75" hidden="false" customHeight="false" outlineLevel="0" collapsed="false">
      <c r="H1019" s="0" t="e">
        <f aca="false">IF(#REF!=#REF!,0,1)</f>
        <v>#REF!</v>
      </c>
      <c r="I1019" s="0" t="e">
        <f aca="false">MID(#REF!,1,2)</f>
        <v>#REF!</v>
      </c>
      <c r="J1019" s="0" t="e">
        <f aca="false">I1019&amp;H1019</f>
        <v>#REF!</v>
      </c>
      <c r="K1019" s="0" t="e">
        <f aca="false">MID(#REF!,1,3)</f>
        <v>#REF!</v>
      </c>
      <c r="L1019" s="0" t="e">
        <f aca="false">K1019&amp;IF(#REF!=0,0,IF(#REF!="",0,1))</f>
        <v>#REF!</v>
      </c>
      <c r="M1019" s="0" t="e">
        <f aca="false">K1019&amp;IF(#REF!=0,1,IF(#REF!="",1,0))</f>
        <v>#REF!</v>
      </c>
      <c r="N1019" s="0" t="e">
        <f aca="false">$K1019&amp;#REF!</f>
        <v>#REF!</v>
      </c>
      <c r="O1019" s="0" t="e">
        <f aca="false">$K1019&amp;#REF!</f>
        <v>#REF!</v>
      </c>
      <c r="P1019" s="0" t="e">
        <f aca="false">$K1019&amp;#REF!</f>
        <v>#REF!</v>
      </c>
      <c r="Q1019" s="0" t="e">
        <f aca="false">$K1019&amp;#REF!</f>
        <v>#REF!</v>
      </c>
      <c r="R1019" s="0" t="e">
        <f aca="false">$K1019&amp;#REF!</f>
        <v>#REF!</v>
      </c>
      <c r="S1019" s="0" t="e">
        <f aca="false">$K1019&amp;#REF!</f>
        <v>#REF!</v>
      </c>
      <c r="T1019" s="0" t="e">
        <f aca="false">$K1019&amp;#REF!</f>
        <v>#REF!</v>
      </c>
    </row>
    <row r="1020" customFormat="false" ht="12.75" hidden="false" customHeight="false" outlineLevel="0" collapsed="false">
      <c r="H1020" s="0" t="e">
        <f aca="false">IF(#REF!=#REF!,0,1)</f>
        <v>#REF!</v>
      </c>
      <c r="I1020" s="0" t="e">
        <f aca="false">MID(#REF!,1,2)</f>
        <v>#REF!</v>
      </c>
      <c r="J1020" s="0" t="e">
        <f aca="false">I1020&amp;H1020</f>
        <v>#REF!</v>
      </c>
      <c r="K1020" s="0" t="e">
        <f aca="false">MID(#REF!,1,3)</f>
        <v>#REF!</v>
      </c>
      <c r="L1020" s="0" t="e">
        <f aca="false">K1020&amp;IF(#REF!=0,0,IF(#REF!="",0,1))</f>
        <v>#REF!</v>
      </c>
      <c r="M1020" s="0" t="e">
        <f aca="false">K1020&amp;IF(#REF!=0,1,IF(#REF!="",1,0))</f>
        <v>#REF!</v>
      </c>
      <c r="N1020" s="0" t="e">
        <f aca="false">$K1020&amp;#REF!</f>
        <v>#REF!</v>
      </c>
      <c r="O1020" s="0" t="e">
        <f aca="false">$K1020&amp;#REF!</f>
        <v>#REF!</v>
      </c>
      <c r="P1020" s="0" t="e">
        <f aca="false">$K1020&amp;#REF!</f>
        <v>#REF!</v>
      </c>
      <c r="Q1020" s="0" t="e">
        <f aca="false">$K1020&amp;#REF!</f>
        <v>#REF!</v>
      </c>
      <c r="R1020" s="0" t="e">
        <f aca="false">$K1020&amp;#REF!</f>
        <v>#REF!</v>
      </c>
      <c r="S1020" s="0" t="e">
        <f aca="false">$K1020&amp;#REF!</f>
        <v>#REF!</v>
      </c>
      <c r="T1020" s="0" t="e">
        <f aca="false">$K1020&amp;#REF!</f>
        <v>#REF!</v>
      </c>
    </row>
    <row r="1021" customFormat="false" ht="12.75" hidden="false" customHeight="false" outlineLevel="0" collapsed="false">
      <c r="H1021" s="0" t="e">
        <f aca="false">IF(#REF!=#REF!,0,1)</f>
        <v>#REF!</v>
      </c>
      <c r="I1021" s="0" t="e">
        <f aca="false">MID(#REF!,1,2)</f>
        <v>#REF!</v>
      </c>
      <c r="J1021" s="0" t="e">
        <f aca="false">I1021&amp;H1021</f>
        <v>#REF!</v>
      </c>
      <c r="K1021" s="0" t="e">
        <f aca="false">MID(#REF!,1,3)</f>
        <v>#REF!</v>
      </c>
      <c r="L1021" s="0" t="e">
        <f aca="false">K1021&amp;IF(#REF!=0,0,IF(#REF!="",0,1))</f>
        <v>#REF!</v>
      </c>
      <c r="M1021" s="0" t="e">
        <f aca="false">K1021&amp;IF(#REF!=0,1,IF(#REF!="",1,0))</f>
        <v>#REF!</v>
      </c>
      <c r="N1021" s="0" t="e">
        <f aca="false">$K1021&amp;#REF!</f>
        <v>#REF!</v>
      </c>
      <c r="O1021" s="0" t="e">
        <f aca="false">$K1021&amp;#REF!</f>
        <v>#REF!</v>
      </c>
      <c r="P1021" s="0" t="e">
        <f aca="false">$K1021&amp;#REF!</f>
        <v>#REF!</v>
      </c>
      <c r="Q1021" s="0" t="e">
        <f aca="false">$K1021&amp;#REF!</f>
        <v>#REF!</v>
      </c>
      <c r="R1021" s="0" t="e">
        <f aca="false">$K1021&amp;#REF!</f>
        <v>#REF!</v>
      </c>
      <c r="S1021" s="0" t="e">
        <f aca="false">$K1021&amp;#REF!</f>
        <v>#REF!</v>
      </c>
      <c r="T1021" s="0" t="e">
        <f aca="false">$K1021&amp;#REF!</f>
        <v>#REF!</v>
      </c>
    </row>
    <row r="1022" customFormat="false" ht="12.75" hidden="false" customHeight="false" outlineLevel="0" collapsed="false">
      <c r="H1022" s="0" t="e">
        <f aca="false">IF(#REF!=#REF!,0,1)</f>
        <v>#REF!</v>
      </c>
      <c r="I1022" s="0" t="e">
        <f aca="false">MID(#REF!,1,2)</f>
        <v>#REF!</v>
      </c>
      <c r="J1022" s="0" t="e">
        <f aca="false">I1022&amp;H1022</f>
        <v>#REF!</v>
      </c>
      <c r="K1022" s="0" t="e">
        <f aca="false">MID(#REF!,1,3)</f>
        <v>#REF!</v>
      </c>
      <c r="L1022" s="0" t="e">
        <f aca="false">K1022&amp;IF(#REF!=0,0,IF(#REF!="",0,1))</f>
        <v>#REF!</v>
      </c>
      <c r="M1022" s="0" t="e">
        <f aca="false">K1022&amp;IF(#REF!=0,1,IF(#REF!="",1,0))</f>
        <v>#REF!</v>
      </c>
      <c r="N1022" s="0" t="e">
        <f aca="false">$K1022&amp;#REF!</f>
        <v>#REF!</v>
      </c>
      <c r="O1022" s="0" t="e">
        <f aca="false">$K1022&amp;#REF!</f>
        <v>#REF!</v>
      </c>
      <c r="P1022" s="0" t="e">
        <f aca="false">$K1022&amp;#REF!</f>
        <v>#REF!</v>
      </c>
      <c r="Q1022" s="0" t="e">
        <f aca="false">$K1022&amp;#REF!</f>
        <v>#REF!</v>
      </c>
      <c r="R1022" s="0" t="e">
        <f aca="false">$K1022&amp;#REF!</f>
        <v>#REF!</v>
      </c>
      <c r="S1022" s="0" t="e">
        <f aca="false">$K1022&amp;#REF!</f>
        <v>#REF!</v>
      </c>
      <c r="T1022" s="0" t="e">
        <f aca="false">$K1022&amp;#REF!</f>
        <v>#REF!</v>
      </c>
    </row>
    <row r="1023" customFormat="false" ht="12.75" hidden="false" customHeight="false" outlineLevel="0" collapsed="false">
      <c r="H1023" s="0" t="e">
        <f aca="false">IF(#REF!=#REF!,0,1)</f>
        <v>#REF!</v>
      </c>
      <c r="I1023" s="0" t="e">
        <f aca="false">MID(#REF!,1,2)</f>
        <v>#REF!</v>
      </c>
      <c r="J1023" s="0" t="e">
        <f aca="false">I1023&amp;H1023</f>
        <v>#REF!</v>
      </c>
      <c r="K1023" s="0" t="e">
        <f aca="false">MID(#REF!,1,3)</f>
        <v>#REF!</v>
      </c>
      <c r="L1023" s="0" t="e">
        <f aca="false">K1023&amp;IF(#REF!=0,0,IF(#REF!="",0,1))</f>
        <v>#REF!</v>
      </c>
      <c r="M1023" s="0" t="e">
        <f aca="false">K1023&amp;IF(#REF!=0,1,IF(#REF!="",1,0))</f>
        <v>#REF!</v>
      </c>
      <c r="N1023" s="0" t="e">
        <f aca="false">$K1023&amp;#REF!</f>
        <v>#REF!</v>
      </c>
      <c r="O1023" s="0" t="e">
        <f aca="false">$K1023&amp;#REF!</f>
        <v>#REF!</v>
      </c>
      <c r="P1023" s="0" t="e">
        <f aca="false">$K1023&amp;#REF!</f>
        <v>#REF!</v>
      </c>
      <c r="Q1023" s="0" t="e">
        <f aca="false">$K1023&amp;#REF!</f>
        <v>#REF!</v>
      </c>
      <c r="R1023" s="0" t="e">
        <f aca="false">$K1023&amp;#REF!</f>
        <v>#REF!</v>
      </c>
      <c r="S1023" s="0" t="e">
        <f aca="false">$K1023&amp;#REF!</f>
        <v>#REF!</v>
      </c>
      <c r="T1023" s="0" t="e">
        <f aca="false">$K1023&amp;#REF!</f>
        <v>#REF!</v>
      </c>
    </row>
    <row r="1024" customFormat="false" ht="12.75" hidden="false" customHeight="false" outlineLevel="0" collapsed="false">
      <c r="H1024" s="0" t="e">
        <f aca="false">IF(#REF!=#REF!,0,1)</f>
        <v>#REF!</v>
      </c>
      <c r="I1024" s="0" t="e">
        <f aca="false">MID(#REF!,1,2)</f>
        <v>#REF!</v>
      </c>
      <c r="J1024" s="0" t="e">
        <f aca="false">I1024&amp;H1024</f>
        <v>#REF!</v>
      </c>
      <c r="K1024" s="0" t="e">
        <f aca="false">MID(#REF!,1,3)</f>
        <v>#REF!</v>
      </c>
      <c r="L1024" s="0" t="e">
        <f aca="false">K1024&amp;IF(#REF!=0,0,IF(#REF!="",0,1))</f>
        <v>#REF!</v>
      </c>
      <c r="M1024" s="0" t="e">
        <f aca="false">K1024&amp;IF(#REF!=0,1,IF(#REF!="",1,0))</f>
        <v>#REF!</v>
      </c>
      <c r="N1024" s="0" t="e">
        <f aca="false">$K1024&amp;#REF!</f>
        <v>#REF!</v>
      </c>
      <c r="O1024" s="0" t="e">
        <f aca="false">$K1024&amp;#REF!</f>
        <v>#REF!</v>
      </c>
      <c r="P1024" s="0" t="e">
        <f aca="false">$K1024&amp;#REF!</f>
        <v>#REF!</v>
      </c>
      <c r="Q1024" s="0" t="e">
        <f aca="false">$K1024&amp;#REF!</f>
        <v>#REF!</v>
      </c>
      <c r="R1024" s="0" t="e">
        <f aca="false">$K1024&amp;#REF!</f>
        <v>#REF!</v>
      </c>
      <c r="S1024" s="0" t="e">
        <f aca="false">$K1024&amp;#REF!</f>
        <v>#REF!</v>
      </c>
      <c r="T1024" s="0" t="e">
        <f aca="false">$K1024&amp;#REF!</f>
        <v>#REF!</v>
      </c>
    </row>
    <row r="1025" customFormat="false" ht="12.75" hidden="false" customHeight="false" outlineLevel="0" collapsed="false">
      <c r="H1025" s="0" t="e">
        <f aca="false">IF(#REF!=#REF!,0,1)</f>
        <v>#REF!</v>
      </c>
      <c r="I1025" s="0" t="e">
        <f aca="false">MID(#REF!,1,2)</f>
        <v>#REF!</v>
      </c>
      <c r="J1025" s="0" t="e">
        <f aca="false">I1025&amp;H1025</f>
        <v>#REF!</v>
      </c>
      <c r="K1025" s="0" t="e">
        <f aca="false">MID(#REF!,1,3)</f>
        <v>#REF!</v>
      </c>
      <c r="L1025" s="0" t="e">
        <f aca="false">K1025&amp;IF(#REF!=0,0,IF(#REF!="",0,1))</f>
        <v>#REF!</v>
      </c>
      <c r="M1025" s="0" t="e">
        <f aca="false">K1025&amp;IF(#REF!=0,1,IF(#REF!="",1,0))</f>
        <v>#REF!</v>
      </c>
      <c r="N1025" s="0" t="e">
        <f aca="false">$K1025&amp;#REF!</f>
        <v>#REF!</v>
      </c>
      <c r="O1025" s="0" t="e">
        <f aca="false">$K1025&amp;#REF!</f>
        <v>#REF!</v>
      </c>
      <c r="P1025" s="0" t="e">
        <f aca="false">$K1025&amp;#REF!</f>
        <v>#REF!</v>
      </c>
      <c r="Q1025" s="0" t="e">
        <f aca="false">$K1025&amp;#REF!</f>
        <v>#REF!</v>
      </c>
      <c r="R1025" s="0" t="e">
        <f aca="false">$K1025&amp;#REF!</f>
        <v>#REF!</v>
      </c>
      <c r="S1025" s="0" t="e">
        <f aca="false">$K1025&amp;#REF!</f>
        <v>#REF!</v>
      </c>
      <c r="T1025" s="0" t="e">
        <f aca="false">$K1025&amp;#REF!</f>
        <v>#REF!</v>
      </c>
    </row>
    <row r="1026" customFormat="false" ht="12.75" hidden="false" customHeight="false" outlineLevel="0" collapsed="false">
      <c r="H1026" s="0" t="e">
        <f aca="false">IF(#REF!=#REF!,0,1)</f>
        <v>#REF!</v>
      </c>
      <c r="I1026" s="0" t="e">
        <f aca="false">MID(#REF!,1,2)</f>
        <v>#REF!</v>
      </c>
      <c r="J1026" s="0" t="e">
        <f aca="false">I1026&amp;H1026</f>
        <v>#REF!</v>
      </c>
      <c r="K1026" s="0" t="e">
        <f aca="false">MID(#REF!,1,3)</f>
        <v>#REF!</v>
      </c>
      <c r="L1026" s="0" t="e">
        <f aca="false">K1026&amp;IF(#REF!=0,0,IF(#REF!="",0,1))</f>
        <v>#REF!</v>
      </c>
      <c r="M1026" s="0" t="e">
        <f aca="false">K1026&amp;IF(#REF!=0,1,IF(#REF!="",1,0))</f>
        <v>#REF!</v>
      </c>
      <c r="N1026" s="0" t="e">
        <f aca="false">$K1026&amp;#REF!</f>
        <v>#REF!</v>
      </c>
      <c r="O1026" s="0" t="e">
        <f aca="false">$K1026&amp;#REF!</f>
        <v>#REF!</v>
      </c>
      <c r="P1026" s="0" t="e">
        <f aca="false">$K1026&amp;#REF!</f>
        <v>#REF!</v>
      </c>
      <c r="Q1026" s="0" t="e">
        <f aca="false">$K1026&amp;#REF!</f>
        <v>#REF!</v>
      </c>
      <c r="R1026" s="0" t="e">
        <f aca="false">$K1026&amp;#REF!</f>
        <v>#REF!</v>
      </c>
      <c r="S1026" s="0" t="e">
        <f aca="false">$K1026&amp;#REF!</f>
        <v>#REF!</v>
      </c>
      <c r="T1026" s="0" t="e">
        <f aca="false">$K1026&amp;#REF!</f>
        <v>#REF!</v>
      </c>
    </row>
    <row r="1027" customFormat="false" ht="12.75" hidden="false" customHeight="false" outlineLevel="0" collapsed="false">
      <c r="H1027" s="0" t="e">
        <f aca="false">IF(#REF!=#REF!,0,1)</f>
        <v>#REF!</v>
      </c>
      <c r="I1027" s="0" t="e">
        <f aca="false">MID(#REF!,1,2)</f>
        <v>#REF!</v>
      </c>
      <c r="J1027" s="0" t="e">
        <f aca="false">I1027&amp;H1027</f>
        <v>#REF!</v>
      </c>
      <c r="K1027" s="0" t="e">
        <f aca="false">MID(#REF!,1,3)</f>
        <v>#REF!</v>
      </c>
      <c r="L1027" s="0" t="e">
        <f aca="false">K1027&amp;IF(#REF!=0,0,IF(#REF!="",0,1))</f>
        <v>#REF!</v>
      </c>
      <c r="M1027" s="0" t="e">
        <f aca="false">K1027&amp;IF(#REF!=0,1,IF(#REF!="",1,0))</f>
        <v>#REF!</v>
      </c>
      <c r="N1027" s="0" t="e">
        <f aca="false">$K1027&amp;#REF!</f>
        <v>#REF!</v>
      </c>
      <c r="O1027" s="0" t="e">
        <f aca="false">$K1027&amp;#REF!</f>
        <v>#REF!</v>
      </c>
      <c r="P1027" s="0" t="e">
        <f aca="false">$K1027&amp;#REF!</f>
        <v>#REF!</v>
      </c>
      <c r="Q1027" s="0" t="e">
        <f aca="false">$K1027&amp;#REF!</f>
        <v>#REF!</v>
      </c>
      <c r="R1027" s="0" t="e">
        <f aca="false">$K1027&amp;#REF!</f>
        <v>#REF!</v>
      </c>
      <c r="S1027" s="0" t="e">
        <f aca="false">$K1027&amp;#REF!</f>
        <v>#REF!</v>
      </c>
      <c r="T1027" s="0" t="e">
        <f aca="false">$K1027&amp;#REF!</f>
        <v>#REF!</v>
      </c>
    </row>
    <row r="1028" customFormat="false" ht="12.75" hidden="false" customHeight="false" outlineLevel="0" collapsed="false">
      <c r="H1028" s="0" t="e">
        <f aca="false">IF(#REF!=#REF!,0,1)</f>
        <v>#REF!</v>
      </c>
      <c r="I1028" s="0" t="e">
        <f aca="false">MID(#REF!,1,2)</f>
        <v>#REF!</v>
      </c>
      <c r="J1028" s="0" t="e">
        <f aca="false">I1028&amp;H1028</f>
        <v>#REF!</v>
      </c>
      <c r="K1028" s="0" t="e">
        <f aca="false">MID(#REF!,1,3)</f>
        <v>#REF!</v>
      </c>
      <c r="L1028" s="0" t="e">
        <f aca="false">K1028&amp;IF(#REF!=0,0,IF(#REF!="",0,1))</f>
        <v>#REF!</v>
      </c>
      <c r="M1028" s="0" t="e">
        <f aca="false">K1028&amp;IF(#REF!=0,1,IF(#REF!="",1,0))</f>
        <v>#REF!</v>
      </c>
      <c r="N1028" s="0" t="e">
        <f aca="false">$K1028&amp;#REF!</f>
        <v>#REF!</v>
      </c>
      <c r="O1028" s="0" t="e">
        <f aca="false">$K1028&amp;#REF!</f>
        <v>#REF!</v>
      </c>
      <c r="P1028" s="0" t="e">
        <f aca="false">$K1028&amp;#REF!</f>
        <v>#REF!</v>
      </c>
      <c r="Q1028" s="0" t="e">
        <f aca="false">$K1028&amp;#REF!</f>
        <v>#REF!</v>
      </c>
      <c r="R1028" s="0" t="e">
        <f aca="false">$K1028&amp;#REF!</f>
        <v>#REF!</v>
      </c>
      <c r="S1028" s="0" t="e">
        <f aca="false">$K1028&amp;#REF!</f>
        <v>#REF!</v>
      </c>
      <c r="T1028" s="0" t="e">
        <f aca="false">$K1028&amp;#REF!</f>
        <v>#REF!</v>
      </c>
    </row>
    <row r="1029" customFormat="false" ht="12.75" hidden="false" customHeight="false" outlineLevel="0" collapsed="false">
      <c r="H1029" s="0" t="e">
        <f aca="false">IF(#REF!=#REF!,0,1)</f>
        <v>#REF!</v>
      </c>
      <c r="I1029" s="0" t="e">
        <f aca="false">MID(#REF!,1,2)</f>
        <v>#REF!</v>
      </c>
      <c r="J1029" s="0" t="e">
        <f aca="false">I1029&amp;H1029</f>
        <v>#REF!</v>
      </c>
      <c r="K1029" s="0" t="e">
        <f aca="false">MID(#REF!,1,3)</f>
        <v>#REF!</v>
      </c>
      <c r="L1029" s="0" t="e">
        <f aca="false">K1029&amp;IF(#REF!=0,0,IF(#REF!="",0,1))</f>
        <v>#REF!</v>
      </c>
      <c r="M1029" s="0" t="e">
        <f aca="false">K1029&amp;IF(#REF!=0,1,IF(#REF!="",1,0))</f>
        <v>#REF!</v>
      </c>
      <c r="N1029" s="0" t="e">
        <f aca="false">$K1029&amp;#REF!</f>
        <v>#REF!</v>
      </c>
      <c r="O1029" s="0" t="e">
        <f aca="false">$K1029&amp;#REF!</f>
        <v>#REF!</v>
      </c>
      <c r="P1029" s="0" t="e">
        <f aca="false">$K1029&amp;#REF!</f>
        <v>#REF!</v>
      </c>
      <c r="Q1029" s="0" t="e">
        <f aca="false">$K1029&amp;#REF!</f>
        <v>#REF!</v>
      </c>
      <c r="R1029" s="0" t="e">
        <f aca="false">$K1029&amp;#REF!</f>
        <v>#REF!</v>
      </c>
      <c r="S1029" s="0" t="e">
        <f aca="false">$K1029&amp;#REF!</f>
        <v>#REF!</v>
      </c>
      <c r="T1029" s="0" t="e">
        <f aca="false">$K1029&amp;#REF!</f>
        <v>#REF!</v>
      </c>
    </row>
    <row r="1030" customFormat="false" ht="12.75" hidden="false" customHeight="false" outlineLevel="0" collapsed="false">
      <c r="H1030" s="0" t="e">
        <f aca="false">IF(#REF!=#REF!,0,1)</f>
        <v>#REF!</v>
      </c>
      <c r="I1030" s="0" t="e">
        <f aca="false">MID(#REF!,1,2)</f>
        <v>#REF!</v>
      </c>
      <c r="J1030" s="0" t="e">
        <f aca="false">I1030&amp;H1030</f>
        <v>#REF!</v>
      </c>
      <c r="K1030" s="0" t="e">
        <f aca="false">MID(#REF!,1,3)</f>
        <v>#REF!</v>
      </c>
      <c r="L1030" s="0" t="e">
        <f aca="false">K1030&amp;IF(#REF!=0,0,IF(#REF!="",0,1))</f>
        <v>#REF!</v>
      </c>
      <c r="M1030" s="0" t="e">
        <f aca="false">K1030&amp;IF(#REF!=0,1,IF(#REF!="",1,0))</f>
        <v>#REF!</v>
      </c>
      <c r="N1030" s="0" t="e">
        <f aca="false">$K1030&amp;#REF!</f>
        <v>#REF!</v>
      </c>
      <c r="O1030" s="0" t="e">
        <f aca="false">$K1030&amp;#REF!</f>
        <v>#REF!</v>
      </c>
      <c r="P1030" s="0" t="e">
        <f aca="false">$K1030&amp;#REF!</f>
        <v>#REF!</v>
      </c>
      <c r="Q1030" s="0" t="e">
        <f aca="false">$K1030&amp;#REF!</f>
        <v>#REF!</v>
      </c>
      <c r="R1030" s="0" t="e">
        <f aca="false">$K1030&amp;#REF!</f>
        <v>#REF!</v>
      </c>
      <c r="S1030" s="0" t="e">
        <f aca="false">$K1030&amp;#REF!</f>
        <v>#REF!</v>
      </c>
      <c r="T1030" s="0" t="e">
        <f aca="false">$K1030&amp;#REF!</f>
        <v>#REF!</v>
      </c>
    </row>
    <row r="1031" customFormat="false" ht="12.75" hidden="false" customHeight="false" outlineLevel="0" collapsed="false">
      <c r="H1031" s="0" t="e">
        <f aca="false">IF(#REF!=#REF!,0,1)</f>
        <v>#REF!</v>
      </c>
      <c r="I1031" s="0" t="e">
        <f aca="false">MID(#REF!,1,2)</f>
        <v>#REF!</v>
      </c>
      <c r="J1031" s="0" t="e">
        <f aca="false">I1031&amp;H1031</f>
        <v>#REF!</v>
      </c>
      <c r="K1031" s="0" t="e">
        <f aca="false">MID(#REF!,1,3)</f>
        <v>#REF!</v>
      </c>
      <c r="L1031" s="0" t="e">
        <f aca="false">K1031&amp;IF(#REF!=0,0,IF(#REF!="",0,1))</f>
        <v>#REF!</v>
      </c>
      <c r="M1031" s="0" t="e">
        <f aca="false">K1031&amp;IF(#REF!=0,1,IF(#REF!="",1,0))</f>
        <v>#REF!</v>
      </c>
      <c r="N1031" s="0" t="e">
        <f aca="false">$K1031&amp;#REF!</f>
        <v>#REF!</v>
      </c>
      <c r="O1031" s="0" t="e">
        <f aca="false">$K1031&amp;#REF!</f>
        <v>#REF!</v>
      </c>
      <c r="P1031" s="0" t="e">
        <f aca="false">$K1031&amp;#REF!</f>
        <v>#REF!</v>
      </c>
      <c r="Q1031" s="0" t="e">
        <f aca="false">$K1031&amp;#REF!</f>
        <v>#REF!</v>
      </c>
      <c r="R1031" s="0" t="e">
        <f aca="false">$K1031&amp;#REF!</f>
        <v>#REF!</v>
      </c>
      <c r="S1031" s="0" t="e">
        <f aca="false">$K1031&amp;#REF!</f>
        <v>#REF!</v>
      </c>
      <c r="T1031" s="0" t="e">
        <f aca="false">$K1031&amp;#REF!</f>
        <v>#REF!</v>
      </c>
    </row>
    <row r="1032" customFormat="false" ht="12.75" hidden="false" customHeight="false" outlineLevel="0" collapsed="false">
      <c r="H1032" s="0" t="e">
        <f aca="false">IF(#REF!=#REF!,0,1)</f>
        <v>#REF!</v>
      </c>
      <c r="I1032" s="0" t="e">
        <f aca="false">MID(#REF!,1,2)</f>
        <v>#REF!</v>
      </c>
      <c r="J1032" s="0" t="e">
        <f aca="false">I1032&amp;H1032</f>
        <v>#REF!</v>
      </c>
      <c r="K1032" s="0" t="e">
        <f aca="false">MID(#REF!,1,3)</f>
        <v>#REF!</v>
      </c>
      <c r="L1032" s="0" t="e">
        <f aca="false">K1032&amp;IF(#REF!=0,0,IF(#REF!="",0,1))</f>
        <v>#REF!</v>
      </c>
      <c r="M1032" s="0" t="e">
        <f aca="false">K1032&amp;IF(#REF!=0,1,IF(#REF!="",1,0))</f>
        <v>#REF!</v>
      </c>
      <c r="N1032" s="0" t="e">
        <f aca="false">$K1032&amp;#REF!</f>
        <v>#REF!</v>
      </c>
      <c r="O1032" s="0" t="e">
        <f aca="false">$K1032&amp;#REF!</f>
        <v>#REF!</v>
      </c>
      <c r="P1032" s="0" t="e">
        <f aca="false">$K1032&amp;#REF!</f>
        <v>#REF!</v>
      </c>
      <c r="Q1032" s="0" t="e">
        <f aca="false">$K1032&amp;#REF!</f>
        <v>#REF!</v>
      </c>
      <c r="R1032" s="0" t="e">
        <f aca="false">$K1032&amp;#REF!</f>
        <v>#REF!</v>
      </c>
      <c r="S1032" s="0" t="e">
        <f aca="false">$K1032&amp;#REF!</f>
        <v>#REF!</v>
      </c>
      <c r="T1032" s="0" t="e">
        <f aca="false">$K1032&amp;#REF!</f>
        <v>#REF!</v>
      </c>
    </row>
    <row r="1033" customFormat="false" ht="12.75" hidden="false" customHeight="false" outlineLevel="0" collapsed="false">
      <c r="H1033" s="0" t="e">
        <f aca="false">IF(#REF!=#REF!,0,1)</f>
        <v>#REF!</v>
      </c>
      <c r="I1033" s="0" t="e">
        <f aca="false">MID(#REF!,1,2)</f>
        <v>#REF!</v>
      </c>
      <c r="J1033" s="0" t="e">
        <f aca="false">I1033&amp;H1033</f>
        <v>#REF!</v>
      </c>
      <c r="K1033" s="0" t="e">
        <f aca="false">MID(#REF!,1,3)</f>
        <v>#REF!</v>
      </c>
      <c r="L1033" s="0" t="e">
        <f aca="false">K1033&amp;IF(#REF!=0,0,IF(#REF!="",0,1))</f>
        <v>#REF!</v>
      </c>
      <c r="M1033" s="0" t="e">
        <f aca="false">K1033&amp;IF(#REF!=0,1,IF(#REF!="",1,0))</f>
        <v>#REF!</v>
      </c>
      <c r="N1033" s="0" t="e">
        <f aca="false">$K1033&amp;#REF!</f>
        <v>#REF!</v>
      </c>
      <c r="O1033" s="0" t="e">
        <f aca="false">$K1033&amp;#REF!</f>
        <v>#REF!</v>
      </c>
      <c r="P1033" s="0" t="e">
        <f aca="false">$K1033&amp;#REF!</f>
        <v>#REF!</v>
      </c>
      <c r="Q1033" s="0" t="e">
        <f aca="false">$K1033&amp;#REF!</f>
        <v>#REF!</v>
      </c>
      <c r="R1033" s="0" t="e">
        <f aca="false">$K1033&amp;#REF!</f>
        <v>#REF!</v>
      </c>
      <c r="S1033" s="0" t="e">
        <f aca="false">$K1033&amp;#REF!</f>
        <v>#REF!</v>
      </c>
      <c r="T1033" s="0" t="e">
        <f aca="false">$K1033&amp;#REF!</f>
        <v>#REF!</v>
      </c>
    </row>
    <row r="1034" customFormat="false" ht="12.75" hidden="false" customHeight="false" outlineLevel="0" collapsed="false">
      <c r="H1034" s="0" t="e">
        <f aca="false">IF(#REF!=#REF!,0,1)</f>
        <v>#REF!</v>
      </c>
      <c r="I1034" s="0" t="e">
        <f aca="false">MID(#REF!,1,2)</f>
        <v>#REF!</v>
      </c>
      <c r="J1034" s="0" t="e">
        <f aca="false">I1034&amp;H1034</f>
        <v>#REF!</v>
      </c>
      <c r="K1034" s="0" t="e">
        <f aca="false">MID(#REF!,1,3)</f>
        <v>#REF!</v>
      </c>
      <c r="L1034" s="0" t="e">
        <f aca="false">K1034&amp;IF(#REF!=0,0,IF(#REF!="",0,1))</f>
        <v>#REF!</v>
      </c>
      <c r="M1034" s="0" t="e">
        <f aca="false">K1034&amp;IF(#REF!=0,1,IF(#REF!="",1,0))</f>
        <v>#REF!</v>
      </c>
      <c r="N1034" s="0" t="e">
        <f aca="false">$K1034&amp;#REF!</f>
        <v>#REF!</v>
      </c>
      <c r="O1034" s="0" t="e">
        <f aca="false">$K1034&amp;#REF!</f>
        <v>#REF!</v>
      </c>
      <c r="P1034" s="0" t="e">
        <f aca="false">$K1034&amp;#REF!</f>
        <v>#REF!</v>
      </c>
      <c r="Q1034" s="0" t="e">
        <f aca="false">$K1034&amp;#REF!</f>
        <v>#REF!</v>
      </c>
      <c r="R1034" s="0" t="e">
        <f aca="false">$K1034&amp;#REF!</f>
        <v>#REF!</v>
      </c>
      <c r="S1034" s="0" t="e">
        <f aca="false">$K1034&amp;#REF!</f>
        <v>#REF!</v>
      </c>
      <c r="T1034" s="0" t="e">
        <f aca="false">$K1034&amp;#REF!</f>
        <v>#REF!</v>
      </c>
    </row>
    <row r="1035" customFormat="false" ht="12.75" hidden="false" customHeight="false" outlineLevel="0" collapsed="false">
      <c r="H1035" s="0" t="e">
        <f aca="false">IF(#REF!=#REF!,0,1)</f>
        <v>#REF!</v>
      </c>
      <c r="I1035" s="0" t="e">
        <f aca="false">MID(#REF!,1,2)</f>
        <v>#REF!</v>
      </c>
      <c r="J1035" s="0" t="e">
        <f aca="false">I1035&amp;H1035</f>
        <v>#REF!</v>
      </c>
      <c r="K1035" s="0" t="e">
        <f aca="false">MID(#REF!,1,3)</f>
        <v>#REF!</v>
      </c>
      <c r="L1035" s="0" t="e">
        <f aca="false">K1035&amp;IF(#REF!=0,0,IF(#REF!="",0,1))</f>
        <v>#REF!</v>
      </c>
      <c r="M1035" s="0" t="e">
        <f aca="false">K1035&amp;IF(#REF!=0,1,IF(#REF!="",1,0))</f>
        <v>#REF!</v>
      </c>
      <c r="N1035" s="0" t="e">
        <f aca="false">$K1035&amp;#REF!</f>
        <v>#REF!</v>
      </c>
      <c r="O1035" s="0" t="e">
        <f aca="false">$K1035&amp;#REF!</f>
        <v>#REF!</v>
      </c>
      <c r="P1035" s="0" t="e">
        <f aca="false">$K1035&amp;#REF!</f>
        <v>#REF!</v>
      </c>
      <c r="Q1035" s="0" t="e">
        <f aca="false">$K1035&amp;#REF!</f>
        <v>#REF!</v>
      </c>
      <c r="R1035" s="0" t="e">
        <f aca="false">$K1035&amp;#REF!</f>
        <v>#REF!</v>
      </c>
      <c r="S1035" s="0" t="e">
        <f aca="false">$K1035&amp;#REF!</f>
        <v>#REF!</v>
      </c>
      <c r="T1035" s="0" t="e">
        <f aca="false">$K1035&amp;#REF!</f>
        <v>#REF!</v>
      </c>
    </row>
    <row r="1036" customFormat="false" ht="12.75" hidden="false" customHeight="false" outlineLevel="0" collapsed="false">
      <c r="H1036" s="0" t="e">
        <f aca="false">IF(#REF!=#REF!,0,1)</f>
        <v>#REF!</v>
      </c>
      <c r="I1036" s="0" t="e">
        <f aca="false">MID(#REF!,1,2)</f>
        <v>#REF!</v>
      </c>
      <c r="J1036" s="0" t="e">
        <f aca="false">I1036&amp;H1036</f>
        <v>#REF!</v>
      </c>
      <c r="K1036" s="0" t="e">
        <f aca="false">MID(#REF!,1,3)</f>
        <v>#REF!</v>
      </c>
      <c r="L1036" s="0" t="e">
        <f aca="false">K1036&amp;IF(#REF!=0,0,IF(#REF!="",0,1))</f>
        <v>#REF!</v>
      </c>
      <c r="M1036" s="0" t="e">
        <f aca="false">K1036&amp;IF(#REF!=0,1,IF(#REF!="",1,0))</f>
        <v>#REF!</v>
      </c>
      <c r="N1036" s="0" t="e">
        <f aca="false">$K1036&amp;#REF!</f>
        <v>#REF!</v>
      </c>
      <c r="O1036" s="0" t="e">
        <f aca="false">$K1036&amp;#REF!</f>
        <v>#REF!</v>
      </c>
      <c r="P1036" s="0" t="e">
        <f aca="false">$K1036&amp;#REF!</f>
        <v>#REF!</v>
      </c>
      <c r="Q1036" s="0" t="e">
        <f aca="false">$K1036&amp;#REF!</f>
        <v>#REF!</v>
      </c>
      <c r="R1036" s="0" t="e">
        <f aca="false">$K1036&amp;#REF!</f>
        <v>#REF!</v>
      </c>
      <c r="S1036" s="0" t="e">
        <f aca="false">$K1036&amp;#REF!</f>
        <v>#REF!</v>
      </c>
      <c r="T1036" s="0" t="e">
        <f aca="false">$K1036&amp;#REF!</f>
        <v>#REF!</v>
      </c>
    </row>
    <row r="1037" customFormat="false" ht="12.75" hidden="false" customHeight="false" outlineLevel="0" collapsed="false">
      <c r="H1037" s="0" t="e">
        <f aca="false">IF(#REF!=#REF!,0,1)</f>
        <v>#REF!</v>
      </c>
      <c r="I1037" s="0" t="e">
        <f aca="false">MID(#REF!,1,2)</f>
        <v>#REF!</v>
      </c>
      <c r="J1037" s="0" t="e">
        <f aca="false">I1037&amp;H1037</f>
        <v>#REF!</v>
      </c>
      <c r="K1037" s="0" t="e">
        <f aca="false">MID(#REF!,1,3)</f>
        <v>#REF!</v>
      </c>
      <c r="L1037" s="0" t="e">
        <f aca="false">K1037&amp;IF(#REF!=0,0,IF(#REF!="",0,1))</f>
        <v>#REF!</v>
      </c>
      <c r="M1037" s="0" t="e">
        <f aca="false">K1037&amp;IF(#REF!=0,1,IF(#REF!="",1,0))</f>
        <v>#REF!</v>
      </c>
      <c r="N1037" s="0" t="e">
        <f aca="false">$K1037&amp;#REF!</f>
        <v>#REF!</v>
      </c>
      <c r="O1037" s="0" t="e">
        <f aca="false">$K1037&amp;#REF!</f>
        <v>#REF!</v>
      </c>
      <c r="P1037" s="0" t="e">
        <f aca="false">$K1037&amp;#REF!</f>
        <v>#REF!</v>
      </c>
      <c r="Q1037" s="0" t="e">
        <f aca="false">$K1037&amp;#REF!</f>
        <v>#REF!</v>
      </c>
      <c r="R1037" s="0" t="e">
        <f aca="false">$K1037&amp;#REF!</f>
        <v>#REF!</v>
      </c>
      <c r="S1037" s="0" t="e">
        <f aca="false">$K1037&amp;#REF!</f>
        <v>#REF!</v>
      </c>
      <c r="T1037" s="0" t="e">
        <f aca="false">$K1037&amp;#REF!</f>
        <v>#REF!</v>
      </c>
    </row>
    <row r="1038" customFormat="false" ht="12.75" hidden="false" customHeight="false" outlineLevel="0" collapsed="false">
      <c r="H1038" s="0" t="e">
        <f aca="false">IF(#REF!=#REF!,0,1)</f>
        <v>#REF!</v>
      </c>
      <c r="I1038" s="0" t="e">
        <f aca="false">MID(#REF!,1,2)</f>
        <v>#REF!</v>
      </c>
      <c r="J1038" s="0" t="e">
        <f aca="false">I1038&amp;H1038</f>
        <v>#REF!</v>
      </c>
      <c r="K1038" s="0" t="e">
        <f aca="false">MID(#REF!,1,3)</f>
        <v>#REF!</v>
      </c>
      <c r="L1038" s="0" t="e">
        <f aca="false">K1038&amp;IF(#REF!=0,0,IF(#REF!="",0,1))</f>
        <v>#REF!</v>
      </c>
      <c r="M1038" s="0" t="e">
        <f aca="false">K1038&amp;IF(#REF!=0,1,IF(#REF!="",1,0))</f>
        <v>#REF!</v>
      </c>
      <c r="N1038" s="0" t="e">
        <f aca="false">$K1038&amp;#REF!</f>
        <v>#REF!</v>
      </c>
      <c r="O1038" s="0" t="e">
        <f aca="false">$K1038&amp;#REF!</f>
        <v>#REF!</v>
      </c>
      <c r="P1038" s="0" t="e">
        <f aca="false">$K1038&amp;#REF!</f>
        <v>#REF!</v>
      </c>
      <c r="Q1038" s="0" t="e">
        <f aca="false">$K1038&amp;#REF!</f>
        <v>#REF!</v>
      </c>
      <c r="R1038" s="0" t="e">
        <f aca="false">$K1038&amp;#REF!</f>
        <v>#REF!</v>
      </c>
      <c r="S1038" s="0" t="e">
        <f aca="false">$K1038&amp;#REF!</f>
        <v>#REF!</v>
      </c>
      <c r="T1038" s="0" t="e">
        <f aca="false">$K1038&amp;#REF!</f>
        <v>#REF!</v>
      </c>
    </row>
    <row r="1039" customFormat="false" ht="12.75" hidden="false" customHeight="false" outlineLevel="0" collapsed="false">
      <c r="H1039" s="0" t="e">
        <f aca="false">IF(#REF!=#REF!,0,1)</f>
        <v>#REF!</v>
      </c>
      <c r="I1039" s="0" t="e">
        <f aca="false">MID(#REF!,1,2)</f>
        <v>#REF!</v>
      </c>
      <c r="J1039" s="0" t="e">
        <f aca="false">I1039&amp;H1039</f>
        <v>#REF!</v>
      </c>
      <c r="K1039" s="0" t="e">
        <f aca="false">MID(#REF!,1,3)</f>
        <v>#REF!</v>
      </c>
      <c r="L1039" s="0" t="e">
        <f aca="false">K1039&amp;IF(#REF!=0,0,IF(#REF!="",0,1))</f>
        <v>#REF!</v>
      </c>
      <c r="M1039" s="0" t="e">
        <f aca="false">K1039&amp;IF(#REF!=0,1,IF(#REF!="",1,0))</f>
        <v>#REF!</v>
      </c>
      <c r="N1039" s="0" t="e">
        <f aca="false">$K1039&amp;#REF!</f>
        <v>#REF!</v>
      </c>
      <c r="O1039" s="0" t="e">
        <f aca="false">$K1039&amp;#REF!</f>
        <v>#REF!</v>
      </c>
      <c r="P1039" s="0" t="e">
        <f aca="false">$K1039&amp;#REF!</f>
        <v>#REF!</v>
      </c>
      <c r="Q1039" s="0" t="e">
        <f aca="false">$K1039&amp;#REF!</f>
        <v>#REF!</v>
      </c>
      <c r="R1039" s="0" t="e">
        <f aca="false">$K1039&amp;#REF!</f>
        <v>#REF!</v>
      </c>
      <c r="S1039" s="0" t="e">
        <f aca="false">$K1039&amp;#REF!</f>
        <v>#REF!</v>
      </c>
      <c r="T1039" s="0" t="e">
        <f aca="false">$K1039&amp;#REF!</f>
        <v>#REF!</v>
      </c>
    </row>
    <row r="1040" customFormat="false" ht="12.75" hidden="false" customHeight="false" outlineLevel="0" collapsed="false">
      <c r="H1040" s="0" t="e">
        <f aca="false">IF(#REF!=#REF!,0,1)</f>
        <v>#REF!</v>
      </c>
      <c r="I1040" s="0" t="e">
        <f aca="false">MID(#REF!,1,2)</f>
        <v>#REF!</v>
      </c>
      <c r="J1040" s="0" t="e">
        <f aca="false">I1040&amp;H1040</f>
        <v>#REF!</v>
      </c>
      <c r="K1040" s="0" t="e">
        <f aca="false">MID(#REF!,1,3)</f>
        <v>#REF!</v>
      </c>
      <c r="L1040" s="0" t="e">
        <f aca="false">K1040&amp;IF(#REF!=0,0,IF(#REF!="",0,1))</f>
        <v>#REF!</v>
      </c>
      <c r="M1040" s="0" t="e">
        <f aca="false">K1040&amp;IF(#REF!=0,1,IF(#REF!="",1,0))</f>
        <v>#REF!</v>
      </c>
      <c r="N1040" s="0" t="e">
        <f aca="false">$K1040&amp;#REF!</f>
        <v>#REF!</v>
      </c>
      <c r="O1040" s="0" t="e">
        <f aca="false">$K1040&amp;#REF!</f>
        <v>#REF!</v>
      </c>
      <c r="P1040" s="0" t="e">
        <f aca="false">$K1040&amp;#REF!</f>
        <v>#REF!</v>
      </c>
      <c r="Q1040" s="0" t="e">
        <f aca="false">$K1040&amp;#REF!</f>
        <v>#REF!</v>
      </c>
      <c r="R1040" s="0" t="e">
        <f aca="false">$K1040&amp;#REF!</f>
        <v>#REF!</v>
      </c>
      <c r="S1040" s="0" t="e">
        <f aca="false">$K1040&amp;#REF!</f>
        <v>#REF!</v>
      </c>
      <c r="T1040" s="0" t="e">
        <f aca="false">$K1040&amp;#REF!</f>
        <v>#REF!</v>
      </c>
    </row>
    <row r="1041" customFormat="false" ht="12.75" hidden="false" customHeight="false" outlineLevel="0" collapsed="false">
      <c r="H1041" s="0" t="e">
        <f aca="false">IF(#REF!=#REF!,0,1)</f>
        <v>#REF!</v>
      </c>
      <c r="I1041" s="0" t="e">
        <f aca="false">MID(#REF!,1,2)</f>
        <v>#REF!</v>
      </c>
      <c r="J1041" s="0" t="e">
        <f aca="false">I1041&amp;H1041</f>
        <v>#REF!</v>
      </c>
      <c r="K1041" s="0" t="e">
        <f aca="false">MID(#REF!,1,3)</f>
        <v>#REF!</v>
      </c>
      <c r="L1041" s="0" t="e">
        <f aca="false">K1041&amp;IF(#REF!=0,0,IF(#REF!="",0,1))</f>
        <v>#REF!</v>
      </c>
      <c r="M1041" s="0" t="e">
        <f aca="false">K1041&amp;IF(#REF!=0,1,IF(#REF!="",1,0))</f>
        <v>#REF!</v>
      </c>
      <c r="N1041" s="0" t="e">
        <f aca="false">$K1041&amp;#REF!</f>
        <v>#REF!</v>
      </c>
      <c r="O1041" s="0" t="e">
        <f aca="false">$K1041&amp;#REF!</f>
        <v>#REF!</v>
      </c>
      <c r="P1041" s="0" t="e">
        <f aca="false">$K1041&amp;#REF!</f>
        <v>#REF!</v>
      </c>
      <c r="Q1041" s="0" t="e">
        <f aca="false">$K1041&amp;#REF!</f>
        <v>#REF!</v>
      </c>
      <c r="R1041" s="0" t="e">
        <f aca="false">$K1041&amp;#REF!</f>
        <v>#REF!</v>
      </c>
      <c r="S1041" s="0" t="e">
        <f aca="false">$K1041&amp;#REF!</f>
        <v>#REF!</v>
      </c>
      <c r="T1041" s="0" t="e">
        <f aca="false">$K1041&amp;#REF!</f>
        <v>#REF!</v>
      </c>
    </row>
    <row r="1042" customFormat="false" ht="12.75" hidden="false" customHeight="false" outlineLevel="0" collapsed="false">
      <c r="H1042" s="0" t="e">
        <f aca="false">IF(#REF!=#REF!,0,1)</f>
        <v>#REF!</v>
      </c>
      <c r="I1042" s="0" t="e">
        <f aca="false">MID(#REF!,1,2)</f>
        <v>#REF!</v>
      </c>
      <c r="J1042" s="0" t="e">
        <f aca="false">I1042&amp;H1042</f>
        <v>#REF!</v>
      </c>
      <c r="K1042" s="0" t="e">
        <f aca="false">MID(#REF!,1,3)</f>
        <v>#REF!</v>
      </c>
      <c r="L1042" s="0" t="e">
        <f aca="false">K1042&amp;IF(#REF!=0,0,IF(#REF!="",0,1))</f>
        <v>#REF!</v>
      </c>
      <c r="M1042" s="0" t="e">
        <f aca="false">K1042&amp;IF(#REF!=0,1,IF(#REF!="",1,0))</f>
        <v>#REF!</v>
      </c>
      <c r="N1042" s="0" t="e">
        <f aca="false">$K1042&amp;#REF!</f>
        <v>#REF!</v>
      </c>
      <c r="O1042" s="0" t="e">
        <f aca="false">$K1042&amp;#REF!</f>
        <v>#REF!</v>
      </c>
      <c r="P1042" s="0" t="e">
        <f aca="false">$K1042&amp;#REF!</f>
        <v>#REF!</v>
      </c>
      <c r="Q1042" s="0" t="e">
        <f aca="false">$K1042&amp;#REF!</f>
        <v>#REF!</v>
      </c>
      <c r="R1042" s="0" t="e">
        <f aca="false">$K1042&amp;#REF!</f>
        <v>#REF!</v>
      </c>
      <c r="S1042" s="0" t="e">
        <f aca="false">$K1042&amp;#REF!</f>
        <v>#REF!</v>
      </c>
      <c r="T1042" s="0" t="e">
        <f aca="false">$K1042&amp;#REF!</f>
        <v>#REF!</v>
      </c>
    </row>
    <row r="1043" customFormat="false" ht="12.75" hidden="false" customHeight="false" outlineLevel="0" collapsed="false">
      <c r="H1043" s="0" t="e">
        <f aca="false">IF(#REF!=#REF!,0,1)</f>
        <v>#REF!</v>
      </c>
      <c r="I1043" s="0" t="e">
        <f aca="false">MID(#REF!,1,2)</f>
        <v>#REF!</v>
      </c>
      <c r="J1043" s="0" t="e">
        <f aca="false">I1043&amp;H1043</f>
        <v>#REF!</v>
      </c>
      <c r="K1043" s="0" t="e">
        <f aca="false">MID(#REF!,1,3)</f>
        <v>#REF!</v>
      </c>
      <c r="L1043" s="0" t="e">
        <f aca="false">K1043&amp;IF(#REF!=0,0,IF(#REF!="",0,1))</f>
        <v>#REF!</v>
      </c>
      <c r="M1043" s="0" t="e">
        <f aca="false">K1043&amp;IF(#REF!=0,1,IF(#REF!="",1,0))</f>
        <v>#REF!</v>
      </c>
      <c r="N1043" s="0" t="e">
        <f aca="false">$K1043&amp;#REF!</f>
        <v>#REF!</v>
      </c>
      <c r="O1043" s="0" t="e">
        <f aca="false">$K1043&amp;#REF!</f>
        <v>#REF!</v>
      </c>
      <c r="P1043" s="0" t="e">
        <f aca="false">$K1043&amp;#REF!</f>
        <v>#REF!</v>
      </c>
      <c r="Q1043" s="0" t="e">
        <f aca="false">$K1043&amp;#REF!</f>
        <v>#REF!</v>
      </c>
      <c r="R1043" s="0" t="e">
        <f aca="false">$K1043&amp;#REF!</f>
        <v>#REF!</v>
      </c>
      <c r="S1043" s="0" t="e">
        <f aca="false">$K1043&amp;#REF!</f>
        <v>#REF!</v>
      </c>
      <c r="T1043" s="0" t="e">
        <f aca="false">$K1043&amp;#REF!</f>
        <v>#REF!</v>
      </c>
    </row>
    <row r="1044" customFormat="false" ht="12.75" hidden="false" customHeight="false" outlineLevel="0" collapsed="false">
      <c r="H1044" s="0" t="e">
        <f aca="false">IF(#REF!=#REF!,0,1)</f>
        <v>#REF!</v>
      </c>
      <c r="I1044" s="0" t="e">
        <f aca="false">MID(#REF!,1,2)</f>
        <v>#REF!</v>
      </c>
      <c r="J1044" s="0" t="e">
        <f aca="false">I1044&amp;H1044</f>
        <v>#REF!</v>
      </c>
      <c r="K1044" s="0" t="e">
        <f aca="false">MID(#REF!,1,3)</f>
        <v>#REF!</v>
      </c>
      <c r="L1044" s="0" t="e">
        <f aca="false">K1044&amp;IF(#REF!=0,0,IF(#REF!="",0,1))</f>
        <v>#REF!</v>
      </c>
      <c r="M1044" s="0" t="e">
        <f aca="false">K1044&amp;IF(#REF!=0,1,IF(#REF!="",1,0))</f>
        <v>#REF!</v>
      </c>
      <c r="N1044" s="0" t="e">
        <f aca="false">$K1044&amp;#REF!</f>
        <v>#REF!</v>
      </c>
      <c r="O1044" s="0" t="e">
        <f aca="false">$K1044&amp;#REF!</f>
        <v>#REF!</v>
      </c>
      <c r="P1044" s="0" t="e">
        <f aca="false">$K1044&amp;#REF!</f>
        <v>#REF!</v>
      </c>
      <c r="Q1044" s="0" t="e">
        <f aca="false">$K1044&amp;#REF!</f>
        <v>#REF!</v>
      </c>
      <c r="R1044" s="0" t="e">
        <f aca="false">$K1044&amp;#REF!</f>
        <v>#REF!</v>
      </c>
      <c r="S1044" s="0" t="e">
        <f aca="false">$K1044&amp;#REF!</f>
        <v>#REF!</v>
      </c>
      <c r="T1044" s="0" t="e">
        <f aca="false">$K1044&amp;#REF!</f>
        <v>#REF!</v>
      </c>
    </row>
    <row r="1045" customFormat="false" ht="12.75" hidden="false" customHeight="false" outlineLevel="0" collapsed="false">
      <c r="H1045" s="0" t="e">
        <f aca="false">IF(#REF!=#REF!,0,1)</f>
        <v>#REF!</v>
      </c>
      <c r="I1045" s="0" t="e">
        <f aca="false">MID(#REF!,1,2)</f>
        <v>#REF!</v>
      </c>
      <c r="J1045" s="0" t="e">
        <f aca="false">I1045&amp;H1045</f>
        <v>#REF!</v>
      </c>
      <c r="K1045" s="0" t="e">
        <f aca="false">MID(#REF!,1,3)</f>
        <v>#REF!</v>
      </c>
      <c r="L1045" s="0" t="e">
        <f aca="false">K1045&amp;IF(#REF!=0,0,IF(#REF!="",0,1))</f>
        <v>#REF!</v>
      </c>
      <c r="M1045" s="0" t="e">
        <f aca="false">K1045&amp;IF(#REF!=0,1,IF(#REF!="",1,0))</f>
        <v>#REF!</v>
      </c>
      <c r="N1045" s="0" t="e">
        <f aca="false">$K1045&amp;#REF!</f>
        <v>#REF!</v>
      </c>
      <c r="O1045" s="0" t="e">
        <f aca="false">$K1045&amp;#REF!</f>
        <v>#REF!</v>
      </c>
      <c r="P1045" s="0" t="e">
        <f aca="false">$K1045&amp;#REF!</f>
        <v>#REF!</v>
      </c>
      <c r="Q1045" s="0" t="e">
        <f aca="false">$K1045&amp;#REF!</f>
        <v>#REF!</v>
      </c>
      <c r="R1045" s="0" t="e">
        <f aca="false">$K1045&amp;#REF!</f>
        <v>#REF!</v>
      </c>
      <c r="S1045" s="0" t="e">
        <f aca="false">$K1045&amp;#REF!</f>
        <v>#REF!</v>
      </c>
      <c r="T1045" s="0" t="e">
        <f aca="false">$K1045&amp;#REF!</f>
        <v>#REF!</v>
      </c>
    </row>
    <row r="1046" customFormat="false" ht="12.75" hidden="false" customHeight="false" outlineLevel="0" collapsed="false">
      <c r="H1046" s="0" t="e">
        <f aca="false">IF(#REF!=#REF!,0,1)</f>
        <v>#REF!</v>
      </c>
      <c r="I1046" s="0" t="e">
        <f aca="false">MID(#REF!,1,2)</f>
        <v>#REF!</v>
      </c>
      <c r="J1046" s="0" t="e">
        <f aca="false">I1046&amp;H1046</f>
        <v>#REF!</v>
      </c>
      <c r="K1046" s="0" t="e">
        <f aca="false">MID(#REF!,1,3)</f>
        <v>#REF!</v>
      </c>
      <c r="L1046" s="0" t="e">
        <f aca="false">K1046&amp;IF(#REF!=0,0,IF(#REF!="",0,1))</f>
        <v>#REF!</v>
      </c>
      <c r="M1046" s="0" t="e">
        <f aca="false">K1046&amp;IF(#REF!=0,1,IF(#REF!="",1,0))</f>
        <v>#REF!</v>
      </c>
      <c r="N1046" s="0" t="e">
        <f aca="false">$K1046&amp;#REF!</f>
        <v>#REF!</v>
      </c>
      <c r="O1046" s="0" t="e">
        <f aca="false">$K1046&amp;#REF!</f>
        <v>#REF!</v>
      </c>
      <c r="P1046" s="0" t="e">
        <f aca="false">$K1046&amp;#REF!</f>
        <v>#REF!</v>
      </c>
      <c r="Q1046" s="0" t="e">
        <f aca="false">$K1046&amp;#REF!</f>
        <v>#REF!</v>
      </c>
      <c r="R1046" s="0" t="e">
        <f aca="false">$K1046&amp;#REF!</f>
        <v>#REF!</v>
      </c>
      <c r="S1046" s="0" t="e">
        <f aca="false">$K1046&amp;#REF!</f>
        <v>#REF!</v>
      </c>
      <c r="T1046" s="0" t="e">
        <f aca="false">$K1046&amp;#REF!</f>
        <v>#REF!</v>
      </c>
    </row>
    <row r="1047" customFormat="false" ht="12.75" hidden="false" customHeight="false" outlineLevel="0" collapsed="false">
      <c r="H1047" s="0" t="e">
        <f aca="false">IF(#REF!=#REF!,0,1)</f>
        <v>#REF!</v>
      </c>
      <c r="I1047" s="0" t="e">
        <f aca="false">MID(#REF!,1,2)</f>
        <v>#REF!</v>
      </c>
      <c r="J1047" s="0" t="e">
        <f aca="false">I1047&amp;H1047</f>
        <v>#REF!</v>
      </c>
      <c r="K1047" s="0" t="e">
        <f aca="false">MID(#REF!,1,3)</f>
        <v>#REF!</v>
      </c>
      <c r="L1047" s="0" t="e">
        <f aca="false">K1047&amp;IF(#REF!=0,0,IF(#REF!="",0,1))</f>
        <v>#REF!</v>
      </c>
      <c r="M1047" s="0" t="e">
        <f aca="false">K1047&amp;IF(#REF!=0,1,IF(#REF!="",1,0))</f>
        <v>#REF!</v>
      </c>
      <c r="N1047" s="0" t="e">
        <f aca="false">$K1047&amp;#REF!</f>
        <v>#REF!</v>
      </c>
      <c r="O1047" s="0" t="e">
        <f aca="false">$K1047&amp;#REF!</f>
        <v>#REF!</v>
      </c>
      <c r="P1047" s="0" t="e">
        <f aca="false">$K1047&amp;#REF!</f>
        <v>#REF!</v>
      </c>
      <c r="Q1047" s="0" t="e">
        <f aca="false">$K1047&amp;#REF!</f>
        <v>#REF!</v>
      </c>
      <c r="R1047" s="0" t="e">
        <f aca="false">$K1047&amp;#REF!</f>
        <v>#REF!</v>
      </c>
      <c r="S1047" s="0" t="e">
        <f aca="false">$K1047&amp;#REF!</f>
        <v>#REF!</v>
      </c>
      <c r="T1047" s="0" t="e">
        <f aca="false">$K1047&amp;#REF!</f>
        <v>#REF!</v>
      </c>
    </row>
    <row r="1048" customFormat="false" ht="12.75" hidden="false" customHeight="false" outlineLevel="0" collapsed="false">
      <c r="H1048" s="0" t="e">
        <f aca="false">IF(#REF!=#REF!,0,1)</f>
        <v>#REF!</v>
      </c>
      <c r="I1048" s="0" t="e">
        <f aca="false">MID(#REF!,1,2)</f>
        <v>#REF!</v>
      </c>
      <c r="J1048" s="0" t="e">
        <f aca="false">I1048&amp;H1048</f>
        <v>#REF!</v>
      </c>
      <c r="K1048" s="0" t="e">
        <f aca="false">MID(#REF!,1,3)</f>
        <v>#REF!</v>
      </c>
      <c r="L1048" s="0" t="e">
        <f aca="false">K1048&amp;IF(#REF!=0,0,IF(#REF!="",0,1))</f>
        <v>#REF!</v>
      </c>
      <c r="M1048" s="0" t="e">
        <f aca="false">K1048&amp;IF(#REF!=0,1,IF(#REF!="",1,0))</f>
        <v>#REF!</v>
      </c>
      <c r="N1048" s="0" t="e">
        <f aca="false">$K1048&amp;#REF!</f>
        <v>#REF!</v>
      </c>
      <c r="O1048" s="0" t="e">
        <f aca="false">$K1048&amp;#REF!</f>
        <v>#REF!</v>
      </c>
      <c r="P1048" s="0" t="e">
        <f aca="false">$K1048&amp;#REF!</f>
        <v>#REF!</v>
      </c>
      <c r="Q1048" s="0" t="e">
        <f aca="false">$K1048&amp;#REF!</f>
        <v>#REF!</v>
      </c>
      <c r="R1048" s="0" t="e">
        <f aca="false">$K1048&amp;#REF!</f>
        <v>#REF!</v>
      </c>
      <c r="S1048" s="0" t="e">
        <f aca="false">$K1048&amp;#REF!</f>
        <v>#REF!</v>
      </c>
      <c r="T1048" s="0" t="e">
        <f aca="false">$K1048&amp;#REF!</f>
        <v>#REF!</v>
      </c>
    </row>
    <row r="1049" customFormat="false" ht="12.75" hidden="false" customHeight="false" outlineLevel="0" collapsed="false">
      <c r="H1049" s="0" t="e">
        <f aca="false">IF(#REF!=#REF!,0,1)</f>
        <v>#REF!</v>
      </c>
      <c r="I1049" s="0" t="e">
        <f aca="false">MID(#REF!,1,2)</f>
        <v>#REF!</v>
      </c>
      <c r="J1049" s="0" t="e">
        <f aca="false">I1049&amp;H1049</f>
        <v>#REF!</v>
      </c>
      <c r="K1049" s="0" t="e">
        <f aca="false">MID(#REF!,1,3)</f>
        <v>#REF!</v>
      </c>
      <c r="L1049" s="0" t="e">
        <f aca="false">K1049&amp;IF(#REF!=0,0,IF(#REF!="",0,1))</f>
        <v>#REF!</v>
      </c>
      <c r="M1049" s="0" t="e">
        <f aca="false">K1049&amp;IF(#REF!=0,1,IF(#REF!="",1,0))</f>
        <v>#REF!</v>
      </c>
      <c r="N1049" s="0" t="e">
        <f aca="false">$K1049&amp;#REF!</f>
        <v>#REF!</v>
      </c>
      <c r="O1049" s="0" t="e">
        <f aca="false">$K1049&amp;#REF!</f>
        <v>#REF!</v>
      </c>
      <c r="P1049" s="0" t="e">
        <f aca="false">$K1049&amp;#REF!</f>
        <v>#REF!</v>
      </c>
      <c r="Q1049" s="0" t="e">
        <f aca="false">$K1049&amp;#REF!</f>
        <v>#REF!</v>
      </c>
      <c r="R1049" s="0" t="e">
        <f aca="false">$K1049&amp;#REF!</f>
        <v>#REF!</v>
      </c>
      <c r="S1049" s="0" t="e">
        <f aca="false">$K1049&amp;#REF!</f>
        <v>#REF!</v>
      </c>
      <c r="T1049" s="0" t="e">
        <f aca="false">$K1049&amp;#REF!</f>
        <v>#REF!</v>
      </c>
    </row>
    <row r="1050" customFormat="false" ht="12.75" hidden="false" customHeight="false" outlineLevel="0" collapsed="false">
      <c r="H1050" s="0" t="e">
        <f aca="false">IF(#REF!=#REF!,0,1)</f>
        <v>#REF!</v>
      </c>
      <c r="I1050" s="0" t="e">
        <f aca="false">MID(#REF!,1,2)</f>
        <v>#REF!</v>
      </c>
      <c r="J1050" s="0" t="e">
        <f aca="false">I1050&amp;H1050</f>
        <v>#REF!</v>
      </c>
      <c r="K1050" s="0" t="e">
        <f aca="false">MID(#REF!,1,3)</f>
        <v>#REF!</v>
      </c>
      <c r="L1050" s="0" t="e">
        <f aca="false">K1050&amp;IF(#REF!=0,0,IF(#REF!="",0,1))</f>
        <v>#REF!</v>
      </c>
      <c r="M1050" s="0" t="e">
        <f aca="false">K1050&amp;IF(#REF!=0,1,IF(#REF!="",1,0))</f>
        <v>#REF!</v>
      </c>
      <c r="N1050" s="0" t="e">
        <f aca="false">$K1050&amp;#REF!</f>
        <v>#REF!</v>
      </c>
      <c r="O1050" s="0" t="e">
        <f aca="false">$K1050&amp;#REF!</f>
        <v>#REF!</v>
      </c>
      <c r="P1050" s="0" t="e">
        <f aca="false">$K1050&amp;#REF!</f>
        <v>#REF!</v>
      </c>
      <c r="Q1050" s="0" t="e">
        <f aca="false">$K1050&amp;#REF!</f>
        <v>#REF!</v>
      </c>
      <c r="R1050" s="0" t="e">
        <f aca="false">$K1050&amp;#REF!</f>
        <v>#REF!</v>
      </c>
      <c r="S1050" s="0" t="e">
        <f aca="false">$K1050&amp;#REF!</f>
        <v>#REF!</v>
      </c>
      <c r="T1050" s="0" t="e">
        <f aca="false">$K1050&amp;#REF!</f>
        <v>#REF!</v>
      </c>
    </row>
    <row r="1051" customFormat="false" ht="12.75" hidden="false" customHeight="false" outlineLevel="0" collapsed="false">
      <c r="H1051" s="0" t="e">
        <f aca="false">IF(#REF!=#REF!,0,1)</f>
        <v>#REF!</v>
      </c>
      <c r="I1051" s="0" t="e">
        <f aca="false">MID(#REF!,1,2)</f>
        <v>#REF!</v>
      </c>
      <c r="J1051" s="0" t="e">
        <f aca="false">I1051&amp;H1051</f>
        <v>#REF!</v>
      </c>
      <c r="K1051" s="0" t="e">
        <f aca="false">MID(#REF!,1,3)</f>
        <v>#REF!</v>
      </c>
      <c r="L1051" s="0" t="e">
        <f aca="false">K1051&amp;IF(#REF!=0,0,IF(#REF!="",0,1))</f>
        <v>#REF!</v>
      </c>
      <c r="M1051" s="0" t="e">
        <f aca="false">K1051&amp;IF(#REF!=0,1,IF(#REF!="",1,0))</f>
        <v>#REF!</v>
      </c>
      <c r="N1051" s="0" t="e">
        <f aca="false">$K1051&amp;#REF!</f>
        <v>#REF!</v>
      </c>
      <c r="O1051" s="0" t="e">
        <f aca="false">$K1051&amp;#REF!</f>
        <v>#REF!</v>
      </c>
      <c r="P1051" s="0" t="e">
        <f aca="false">$K1051&amp;#REF!</f>
        <v>#REF!</v>
      </c>
      <c r="Q1051" s="0" t="e">
        <f aca="false">$K1051&amp;#REF!</f>
        <v>#REF!</v>
      </c>
      <c r="R1051" s="0" t="e">
        <f aca="false">$K1051&amp;#REF!</f>
        <v>#REF!</v>
      </c>
      <c r="S1051" s="0" t="e">
        <f aca="false">$K1051&amp;#REF!</f>
        <v>#REF!</v>
      </c>
      <c r="T1051" s="0" t="e">
        <f aca="false">$K1051&amp;#REF!</f>
        <v>#REF!</v>
      </c>
    </row>
    <row r="1052" customFormat="false" ht="12.75" hidden="false" customHeight="false" outlineLevel="0" collapsed="false">
      <c r="H1052" s="0" t="e">
        <f aca="false">IF(#REF!=#REF!,0,1)</f>
        <v>#REF!</v>
      </c>
      <c r="I1052" s="0" t="e">
        <f aca="false">MID(#REF!,1,2)</f>
        <v>#REF!</v>
      </c>
      <c r="J1052" s="0" t="e">
        <f aca="false">I1052&amp;H1052</f>
        <v>#REF!</v>
      </c>
      <c r="K1052" s="0" t="e">
        <f aca="false">MID(#REF!,1,3)</f>
        <v>#REF!</v>
      </c>
      <c r="L1052" s="0" t="e">
        <f aca="false">K1052&amp;IF(#REF!=0,0,IF(#REF!="",0,1))</f>
        <v>#REF!</v>
      </c>
      <c r="M1052" s="0" t="e">
        <f aca="false">K1052&amp;IF(#REF!=0,1,IF(#REF!="",1,0))</f>
        <v>#REF!</v>
      </c>
      <c r="N1052" s="0" t="e">
        <f aca="false">$K1052&amp;#REF!</f>
        <v>#REF!</v>
      </c>
      <c r="O1052" s="0" t="e">
        <f aca="false">$K1052&amp;#REF!</f>
        <v>#REF!</v>
      </c>
      <c r="P1052" s="0" t="e">
        <f aca="false">$K1052&amp;#REF!</f>
        <v>#REF!</v>
      </c>
      <c r="Q1052" s="0" t="e">
        <f aca="false">$K1052&amp;#REF!</f>
        <v>#REF!</v>
      </c>
      <c r="R1052" s="0" t="e">
        <f aca="false">$K1052&amp;#REF!</f>
        <v>#REF!</v>
      </c>
      <c r="S1052" s="0" t="e">
        <f aca="false">$K1052&amp;#REF!</f>
        <v>#REF!</v>
      </c>
      <c r="T1052" s="0" t="e">
        <f aca="false">$K1052&amp;#REF!</f>
        <v>#REF!</v>
      </c>
    </row>
    <row r="1053" customFormat="false" ht="12.75" hidden="false" customHeight="false" outlineLevel="0" collapsed="false">
      <c r="H1053" s="0" t="e">
        <f aca="false">IF(#REF!=#REF!,0,1)</f>
        <v>#REF!</v>
      </c>
      <c r="I1053" s="0" t="e">
        <f aca="false">MID(#REF!,1,2)</f>
        <v>#REF!</v>
      </c>
      <c r="J1053" s="0" t="e">
        <f aca="false">I1053&amp;H1053</f>
        <v>#REF!</v>
      </c>
      <c r="K1053" s="0" t="e">
        <f aca="false">MID(#REF!,1,3)</f>
        <v>#REF!</v>
      </c>
      <c r="L1053" s="0" t="e">
        <f aca="false">K1053&amp;IF(#REF!=0,0,IF(#REF!="",0,1))</f>
        <v>#REF!</v>
      </c>
      <c r="M1053" s="0" t="e">
        <f aca="false">K1053&amp;IF(#REF!=0,1,IF(#REF!="",1,0))</f>
        <v>#REF!</v>
      </c>
      <c r="N1053" s="0" t="e">
        <f aca="false">$K1053&amp;#REF!</f>
        <v>#REF!</v>
      </c>
      <c r="O1053" s="0" t="e">
        <f aca="false">$K1053&amp;#REF!</f>
        <v>#REF!</v>
      </c>
      <c r="P1053" s="0" t="e">
        <f aca="false">$K1053&amp;#REF!</f>
        <v>#REF!</v>
      </c>
      <c r="Q1053" s="0" t="e">
        <f aca="false">$K1053&amp;#REF!</f>
        <v>#REF!</v>
      </c>
      <c r="R1053" s="0" t="e">
        <f aca="false">$K1053&amp;#REF!</f>
        <v>#REF!</v>
      </c>
      <c r="S1053" s="0" t="e">
        <f aca="false">$K1053&amp;#REF!</f>
        <v>#REF!</v>
      </c>
      <c r="T1053" s="0" t="e">
        <f aca="false">$K1053&amp;#REF!</f>
        <v>#REF!</v>
      </c>
    </row>
    <row r="1054" customFormat="false" ht="12.75" hidden="false" customHeight="false" outlineLevel="0" collapsed="false">
      <c r="H1054" s="0" t="e">
        <f aca="false">IF(#REF!=#REF!,0,1)</f>
        <v>#REF!</v>
      </c>
      <c r="I1054" s="0" t="e">
        <f aca="false">MID(#REF!,1,2)</f>
        <v>#REF!</v>
      </c>
      <c r="J1054" s="0" t="e">
        <f aca="false">I1054&amp;H1054</f>
        <v>#REF!</v>
      </c>
      <c r="K1054" s="0" t="e">
        <f aca="false">MID(#REF!,1,3)</f>
        <v>#REF!</v>
      </c>
      <c r="L1054" s="0" t="e">
        <f aca="false">K1054&amp;IF(#REF!=0,0,IF(#REF!="",0,1))</f>
        <v>#REF!</v>
      </c>
      <c r="M1054" s="0" t="e">
        <f aca="false">K1054&amp;IF(#REF!=0,1,IF(#REF!="",1,0))</f>
        <v>#REF!</v>
      </c>
      <c r="N1054" s="0" t="e">
        <f aca="false">$K1054&amp;#REF!</f>
        <v>#REF!</v>
      </c>
      <c r="O1054" s="0" t="e">
        <f aca="false">$K1054&amp;#REF!</f>
        <v>#REF!</v>
      </c>
      <c r="P1054" s="0" t="e">
        <f aca="false">$K1054&amp;#REF!</f>
        <v>#REF!</v>
      </c>
      <c r="Q1054" s="0" t="e">
        <f aca="false">$K1054&amp;#REF!</f>
        <v>#REF!</v>
      </c>
      <c r="R1054" s="0" t="e">
        <f aca="false">$K1054&amp;#REF!</f>
        <v>#REF!</v>
      </c>
      <c r="S1054" s="0" t="e">
        <f aca="false">$K1054&amp;#REF!</f>
        <v>#REF!</v>
      </c>
      <c r="T1054" s="0" t="e">
        <f aca="false">$K1054&amp;#REF!</f>
        <v>#REF!</v>
      </c>
    </row>
    <row r="1055" customFormat="false" ht="12.75" hidden="false" customHeight="false" outlineLevel="0" collapsed="false">
      <c r="H1055" s="0" t="e">
        <f aca="false">IF(#REF!=#REF!,0,1)</f>
        <v>#REF!</v>
      </c>
      <c r="I1055" s="0" t="e">
        <f aca="false">MID(#REF!,1,2)</f>
        <v>#REF!</v>
      </c>
      <c r="J1055" s="0" t="e">
        <f aca="false">I1055&amp;H1055</f>
        <v>#REF!</v>
      </c>
      <c r="K1055" s="0" t="e">
        <f aca="false">MID(#REF!,1,3)</f>
        <v>#REF!</v>
      </c>
      <c r="L1055" s="0" t="e">
        <f aca="false">K1055&amp;IF(#REF!=0,0,IF(#REF!="",0,1))</f>
        <v>#REF!</v>
      </c>
      <c r="M1055" s="0" t="e">
        <f aca="false">K1055&amp;IF(#REF!=0,1,IF(#REF!="",1,0))</f>
        <v>#REF!</v>
      </c>
      <c r="N1055" s="0" t="e">
        <f aca="false">$K1055&amp;#REF!</f>
        <v>#REF!</v>
      </c>
      <c r="O1055" s="0" t="e">
        <f aca="false">$K1055&amp;#REF!</f>
        <v>#REF!</v>
      </c>
      <c r="P1055" s="0" t="e">
        <f aca="false">$K1055&amp;#REF!</f>
        <v>#REF!</v>
      </c>
      <c r="Q1055" s="0" t="e">
        <f aca="false">$K1055&amp;#REF!</f>
        <v>#REF!</v>
      </c>
      <c r="R1055" s="0" t="e">
        <f aca="false">$K1055&amp;#REF!</f>
        <v>#REF!</v>
      </c>
      <c r="S1055" s="0" t="e">
        <f aca="false">$K1055&amp;#REF!</f>
        <v>#REF!</v>
      </c>
      <c r="T1055" s="0" t="e">
        <f aca="false">$K1055&amp;#REF!</f>
        <v>#REF!</v>
      </c>
    </row>
    <row r="1056" customFormat="false" ht="12.75" hidden="false" customHeight="false" outlineLevel="0" collapsed="false">
      <c r="H1056" s="0" t="e">
        <f aca="false">IF(#REF!=#REF!,0,1)</f>
        <v>#REF!</v>
      </c>
      <c r="I1056" s="0" t="e">
        <f aca="false">MID(#REF!,1,2)</f>
        <v>#REF!</v>
      </c>
      <c r="J1056" s="0" t="e">
        <f aca="false">I1056&amp;H1056</f>
        <v>#REF!</v>
      </c>
      <c r="K1056" s="0" t="e">
        <f aca="false">MID(#REF!,1,3)</f>
        <v>#REF!</v>
      </c>
      <c r="L1056" s="0" t="e">
        <f aca="false">K1056&amp;IF(#REF!=0,0,IF(#REF!="",0,1))</f>
        <v>#REF!</v>
      </c>
      <c r="M1056" s="0" t="e">
        <f aca="false">K1056&amp;IF(#REF!=0,1,IF(#REF!="",1,0))</f>
        <v>#REF!</v>
      </c>
      <c r="N1056" s="0" t="e">
        <f aca="false">$K1056&amp;#REF!</f>
        <v>#REF!</v>
      </c>
      <c r="O1056" s="0" t="e">
        <f aca="false">$K1056&amp;#REF!</f>
        <v>#REF!</v>
      </c>
      <c r="P1056" s="0" t="e">
        <f aca="false">$K1056&amp;#REF!</f>
        <v>#REF!</v>
      </c>
      <c r="Q1056" s="0" t="e">
        <f aca="false">$K1056&amp;#REF!</f>
        <v>#REF!</v>
      </c>
      <c r="R1056" s="0" t="e">
        <f aca="false">$K1056&amp;#REF!</f>
        <v>#REF!</v>
      </c>
      <c r="S1056" s="0" t="e">
        <f aca="false">$K1056&amp;#REF!</f>
        <v>#REF!</v>
      </c>
      <c r="T1056" s="0" t="e">
        <f aca="false">$K1056&amp;#REF!</f>
        <v>#REF!</v>
      </c>
    </row>
    <row r="1057" customFormat="false" ht="12.75" hidden="false" customHeight="false" outlineLevel="0" collapsed="false">
      <c r="H1057" s="0" t="e">
        <f aca="false">IF(#REF!=#REF!,0,1)</f>
        <v>#REF!</v>
      </c>
      <c r="I1057" s="0" t="e">
        <f aca="false">MID(#REF!,1,2)</f>
        <v>#REF!</v>
      </c>
      <c r="J1057" s="0" t="e">
        <f aca="false">I1057&amp;H1057</f>
        <v>#REF!</v>
      </c>
      <c r="K1057" s="0" t="e">
        <f aca="false">MID(#REF!,1,3)</f>
        <v>#REF!</v>
      </c>
      <c r="L1057" s="0" t="e">
        <f aca="false">K1057&amp;IF(#REF!=0,0,IF(#REF!="",0,1))</f>
        <v>#REF!</v>
      </c>
      <c r="M1057" s="0" t="e">
        <f aca="false">K1057&amp;IF(#REF!=0,1,IF(#REF!="",1,0))</f>
        <v>#REF!</v>
      </c>
      <c r="N1057" s="0" t="e">
        <f aca="false">$K1057&amp;#REF!</f>
        <v>#REF!</v>
      </c>
      <c r="O1057" s="0" t="e">
        <f aca="false">$K1057&amp;#REF!</f>
        <v>#REF!</v>
      </c>
      <c r="P1057" s="0" t="e">
        <f aca="false">$K1057&amp;#REF!</f>
        <v>#REF!</v>
      </c>
      <c r="Q1057" s="0" t="e">
        <f aca="false">$K1057&amp;#REF!</f>
        <v>#REF!</v>
      </c>
      <c r="R1057" s="0" t="e">
        <f aca="false">$K1057&amp;#REF!</f>
        <v>#REF!</v>
      </c>
      <c r="S1057" s="0" t="e">
        <f aca="false">$K1057&amp;#REF!</f>
        <v>#REF!</v>
      </c>
      <c r="T1057" s="0" t="e">
        <f aca="false">$K1057&amp;#REF!</f>
        <v>#REF!</v>
      </c>
    </row>
    <row r="1058" customFormat="false" ht="12.75" hidden="false" customHeight="false" outlineLevel="0" collapsed="false">
      <c r="H1058" s="0" t="e">
        <f aca="false">IF(#REF!=#REF!,0,1)</f>
        <v>#REF!</v>
      </c>
      <c r="I1058" s="0" t="e">
        <f aca="false">MID(#REF!,1,2)</f>
        <v>#REF!</v>
      </c>
      <c r="J1058" s="0" t="e">
        <f aca="false">I1058&amp;H1058</f>
        <v>#REF!</v>
      </c>
      <c r="K1058" s="0" t="e">
        <f aca="false">MID(#REF!,1,3)</f>
        <v>#REF!</v>
      </c>
      <c r="L1058" s="0" t="e">
        <f aca="false">K1058&amp;IF(#REF!=0,0,IF(#REF!="",0,1))</f>
        <v>#REF!</v>
      </c>
      <c r="M1058" s="0" t="e">
        <f aca="false">K1058&amp;IF(#REF!=0,1,IF(#REF!="",1,0))</f>
        <v>#REF!</v>
      </c>
      <c r="N1058" s="0" t="e">
        <f aca="false">$K1058&amp;#REF!</f>
        <v>#REF!</v>
      </c>
      <c r="O1058" s="0" t="e">
        <f aca="false">$K1058&amp;#REF!</f>
        <v>#REF!</v>
      </c>
      <c r="P1058" s="0" t="e">
        <f aca="false">$K1058&amp;#REF!</f>
        <v>#REF!</v>
      </c>
      <c r="Q1058" s="0" t="e">
        <f aca="false">$K1058&amp;#REF!</f>
        <v>#REF!</v>
      </c>
      <c r="R1058" s="0" t="e">
        <f aca="false">$K1058&amp;#REF!</f>
        <v>#REF!</v>
      </c>
      <c r="S1058" s="0" t="e">
        <f aca="false">$K1058&amp;#REF!</f>
        <v>#REF!</v>
      </c>
      <c r="T1058" s="0" t="e">
        <f aca="false">$K1058&amp;#REF!</f>
        <v>#REF!</v>
      </c>
    </row>
    <row r="1059" customFormat="false" ht="12.75" hidden="false" customHeight="false" outlineLevel="0" collapsed="false">
      <c r="H1059" s="0" t="e">
        <f aca="false">IF(#REF!=#REF!,0,1)</f>
        <v>#REF!</v>
      </c>
      <c r="I1059" s="0" t="e">
        <f aca="false">MID(#REF!,1,2)</f>
        <v>#REF!</v>
      </c>
      <c r="J1059" s="0" t="e">
        <f aca="false">I1059&amp;H1059</f>
        <v>#REF!</v>
      </c>
      <c r="K1059" s="0" t="e">
        <f aca="false">MID(#REF!,1,3)</f>
        <v>#REF!</v>
      </c>
      <c r="L1059" s="0" t="e">
        <f aca="false">K1059&amp;IF(#REF!=0,0,IF(#REF!="",0,1))</f>
        <v>#REF!</v>
      </c>
      <c r="M1059" s="0" t="e">
        <f aca="false">K1059&amp;IF(#REF!=0,1,IF(#REF!="",1,0))</f>
        <v>#REF!</v>
      </c>
      <c r="N1059" s="0" t="e">
        <f aca="false">$K1059&amp;#REF!</f>
        <v>#REF!</v>
      </c>
      <c r="O1059" s="0" t="e">
        <f aca="false">$K1059&amp;#REF!</f>
        <v>#REF!</v>
      </c>
      <c r="P1059" s="0" t="e">
        <f aca="false">$K1059&amp;#REF!</f>
        <v>#REF!</v>
      </c>
      <c r="Q1059" s="0" t="e">
        <f aca="false">$K1059&amp;#REF!</f>
        <v>#REF!</v>
      </c>
      <c r="R1059" s="0" t="e">
        <f aca="false">$K1059&amp;#REF!</f>
        <v>#REF!</v>
      </c>
      <c r="S1059" s="0" t="e">
        <f aca="false">$K1059&amp;#REF!</f>
        <v>#REF!</v>
      </c>
      <c r="T1059" s="0" t="e">
        <f aca="false">$K1059&amp;#REF!</f>
        <v>#REF!</v>
      </c>
    </row>
    <row r="1060" customFormat="false" ht="12.75" hidden="false" customHeight="false" outlineLevel="0" collapsed="false">
      <c r="H1060" s="0" t="e">
        <f aca="false">IF(#REF!=#REF!,0,1)</f>
        <v>#REF!</v>
      </c>
      <c r="I1060" s="0" t="e">
        <f aca="false">MID(#REF!,1,2)</f>
        <v>#REF!</v>
      </c>
      <c r="J1060" s="0" t="e">
        <f aca="false">I1060&amp;H1060</f>
        <v>#REF!</v>
      </c>
      <c r="K1060" s="0" t="e">
        <f aca="false">MID(#REF!,1,3)</f>
        <v>#REF!</v>
      </c>
      <c r="L1060" s="0" t="e">
        <f aca="false">K1060&amp;IF(#REF!=0,0,IF(#REF!="",0,1))</f>
        <v>#REF!</v>
      </c>
      <c r="M1060" s="0" t="e">
        <f aca="false">K1060&amp;IF(#REF!=0,1,IF(#REF!="",1,0))</f>
        <v>#REF!</v>
      </c>
      <c r="N1060" s="0" t="e">
        <f aca="false">$K1060&amp;#REF!</f>
        <v>#REF!</v>
      </c>
      <c r="O1060" s="0" t="e">
        <f aca="false">$K1060&amp;#REF!</f>
        <v>#REF!</v>
      </c>
      <c r="P1060" s="0" t="e">
        <f aca="false">$K1060&amp;#REF!</f>
        <v>#REF!</v>
      </c>
      <c r="Q1060" s="0" t="e">
        <f aca="false">$K1060&amp;#REF!</f>
        <v>#REF!</v>
      </c>
      <c r="R1060" s="0" t="e">
        <f aca="false">$K1060&amp;#REF!</f>
        <v>#REF!</v>
      </c>
      <c r="S1060" s="0" t="e">
        <f aca="false">$K1060&amp;#REF!</f>
        <v>#REF!</v>
      </c>
      <c r="T1060" s="0" t="e">
        <f aca="false">$K1060&amp;#REF!</f>
        <v>#REF!</v>
      </c>
    </row>
    <row r="1061" customFormat="false" ht="12.75" hidden="false" customHeight="false" outlineLevel="0" collapsed="false">
      <c r="H1061" s="0" t="e">
        <f aca="false">IF(#REF!=#REF!,0,1)</f>
        <v>#REF!</v>
      </c>
      <c r="I1061" s="0" t="e">
        <f aca="false">MID(#REF!,1,2)</f>
        <v>#REF!</v>
      </c>
      <c r="J1061" s="0" t="e">
        <f aca="false">I1061&amp;H1061</f>
        <v>#REF!</v>
      </c>
      <c r="K1061" s="0" t="e">
        <f aca="false">MID(#REF!,1,3)</f>
        <v>#REF!</v>
      </c>
      <c r="L1061" s="0" t="e">
        <f aca="false">K1061&amp;IF(#REF!=0,0,IF(#REF!="",0,1))</f>
        <v>#REF!</v>
      </c>
      <c r="M1061" s="0" t="e">
        <f aca="false">K1061&amp;IF(#REF!=0,1,IF(#REF!="",1,0))</f>
        <v>#REF!</v>
      </c>
      <c r="N1061" s="0" t="e">
        <f aca="false">$K1061&amp;#REF!</f>
        <v>#REF!</v>
      </c>
      <c r="O1061" s="0" t="e">
        <f aca="false">$K1061&amp;#REF!</f>
        <v>#REF!</v>
      </c>
      <c r="P1061" s="0" t="e">
        <f aca="false">$K1061&amp;#REF!</f>
        <v>#REF!</v>
      </c>
      <c r="Q1061" s="0" t="e">
        <f aca="false">$K1061&amp;#REF!</f>
        <v>#REF!</v>
      </c>
      <c r="R1061" s="0" t="e">
        <f aca="false">$K1061&amp;#REF!</f>
        <v>#REF!</v>
      </c>
      <c r="S1061" s="0" t="e">
        <f aca="false">$K1061&amp;#REF!</f>
        <v>#REF!</v>
      </c>
      <c r="T1061" s="0" t="e">
        <f aca="false">$K1061&amp;#REF!</f>
        <v>#REF!</v>
      </c>
    </row>
    <row r="1062" customFormat="false" ht="12.75" hidden="false" customHeight="false" outlineLevel="0" collapsed="false">
      <c r="H1062" s="0" t="e">
        <f aca="false">IF(#REF!=#REF!,0,1)</f>
        <v>#REF!</v>
      </c>
      <c r="I1062" s="0" t="e">
        <f aca="false">MID(#REF!,1,2)</f>
        <v>#REF!</v>
      </c>
      <c r="J1062" s="0" t="e">
        <f aca="false">I1062&amp;H1062</f>
        <v>#REF!</v>
      </c>
      <c r="K1062" s="0" t="e">
        <f aca="false">MID(#REF!,1,3)</f>
        <v>#REF!</v>
      </c>
      <c r="L1062" s="0" t="e">
        <f aca="false">K1062&amp;IF(#REF!=0,0,IF(#REF!="",0,1))</f>
        <v>#REF!</v>
      </c>
      <c r="M1062" s="0" t="e">
        <f aca="false">K1062&amp;IF(#REF!=0,1,IF(#REF!="",1,0))</f>
        <v>#REF!</v>
      </c>
      <c r="N1062" s="0" t="e">
        <f aca="false">$K1062&amp;#REF!</f>
        <v>#REF!</v>
      </c>
      <c r="O1062" s="0" t="e">
        <f aca="false">$K1062&amp;#REF!</f>
        <v>#REF!</v>
      </c>
      <c r="P1062" s="0" t="e">
        <f aca="false">$K1062&amp;#REF!</f>
        <v>#REF!</v>
      </c>
      <c r="Q1062" s="0" t="e">
        <f aca="false">$K1062&amp;#REF!</f>
        <v>#REF!</v>
      </c>
      <c r="R1062" s="0" t="e">
        <f aca="false">$K1062&amp;#REF!</f>
        <v>#REF!</v>
      </c>
      <c r="S1062" s="0" t="e">
        <f aca="false">$K1062&amp;#REF!</f>
        <v>#REF!</v>
      </c>
      <c r="T1062" s="0" t="e">
        <f aca="false">$K1062&amp;#REF!</f>
        <v>#REF!</v>
      </c>
    </row>
    <row r="1063" customFormat="false" ht="12.75" hidden="false" customHeight="false" outlineLevel="0" collapsed="false">
      <c r="H1063" s="0" t="e">
        <f aca="false">IF(#REF!=#REF!,0,1)</f>
        <v>#REF!</v>
      </c>
      <c r="I1063" s="0" t="e">
        <f aca="false">MID(#REF!,1,2)</f>
        <v>#REF!</v>
      </c>
      <c r="J1063" s="0" t="e">
        <f aca="false">I1063&amp;H1063</f>
        <v>#REF!</v>
      </c>
      <c r="K1063" s="0" t="e">
        <f aca="false">MID(#REF!,1,3)</f>
        <v>#REF!</v>
      </c>
      <c r="L1063" s="0" t="e">
        <f aca="false">K1063&amp;IF(#REF!=0,0,IF(#REF!="",0,1))</f>
        <v>#REF!</v>
      </c>
      <c r="M1063" s="0" t="e">
        <f aca="false">K1063&amp;IF(#REF!=0,1,IF(#REF!="",1,0))</f>
        <v>#REF!</v>
      </c>
      <c r="N1063" s="0" t="e">
        <f aca="false">$K1063&amp;#REF!</f>
        <v>#REF!</v>
      </c>
      <c r="O1063" s="0" t="e">
        <f aca="false">$K1063&amp;#REF!</f>
        <v>#REF!</v>
      </c>
      <c r="P1063" s="0" t="e">
        <f aca="false">$K1063&amp;#REF!</f>
        <v>#REF!</v>
      </c>
      <c r="Q1063" s="0" t="e">
        <f aca="false">$K1063&amp;#REF!</f>
        <v>#REF!</v>
      </c>
      <c r="R1063" s="0" t="e">
        <f aca="false">$K1063&amp;#REF!</f>
        <v>#REF!</v>
      </c>
      <c r="S1063" s="0" t="e">
        <f aca="false">$K1063&amp;#REF!</f>
        <v>#REF!</v>
      </c>
      <c r="T1063" s="0" t="e">
        <f aca="false">$K1063&amp;#REF!</f>
        <v>#REF!</v>
      </c>
    </row>
    <row r="1064" customFormat="false" ht="12.75" hidden="false" customHeight="false" outlineLevel="0" collapsed="false">
      <c r="H1064" s="0" t="e">
        <f aca="false">IF(#REF!=#REF!,0,1)</f>
        <v>#REF!</v>
      </c>
      <c r="I1064" s="0" t="e">
        <f aca="false">MID(#REF!,1,2)</f>
        <v>#REF!</v>
      </c>
      <c r="J1064" s="0" t="e">
        <f aca="false">I1064&amp;H1064</f>
        <v>#REF!</v>
      </c>
      <c r="K1064" s="0" t="e">
        <f aca="false">MID(#REF!,1,3)</f>
        <v>#REF!</v>
      </c>
      <c r="L1064" s="0" t="e">
        <f aca="false">K1064&amp;IF(#REF!=0,0,IF(#REF!="",0,1))</f>
        <v>#REF!</v>
      </c>
      <c r="M1064" s="0" t="e">
        <f aca="false">K1064&amp;IF(#REF!=0,1,IF(#REF!="",1,0))</f>
        <v>#REF!</v>
      </c>
      <c r="N1064" s="0" t="e">
        <f aca="false">$K1064&amp;#REF!</f>
        <v>#REF!</v>
      </c>
      <c r="O1064" s="0" t="e">
        <f aca="false">$K1064&amp;#REF!</f>
        <v>#REF!</v>
      </c>
      <c r="P1064" s="0" t="e">
        <f aca="false">$K1064&amp;#REF!</f>
        <v>#REF!</v>
      </c>
      <c r="Q1064" s="0" t="e">
        <f aca="false">$K1064&amp;#REF!</f>
        <v>#REF!</v>
      </c>
      <c r="R1064" s="0" t="e">
        <f aca="false">$K1064&amp;#REF!</f>
        <v>#REF!</v>
      </c>
      <c r="S1064" s="0" t="e">
        <f aca="false">$K1064&amp;#REF!</f>
        <v>#REF!</v>
      </c>
      <c r="T1064" s="0" t="e">
        <f aca="false">$K1064&amp;#REF!</f>
        <v>#REF!</v>
      </c>
    </row>
    <row r="1065" customFormat="false" ht="12.75" hidden="false" customHeight="false" outlineLevel="0" collapsed="false">
      <c r="H1065" s="0" t="e">
        <f aca="false">IF(#REF!=#REF!,0,1)</f>
        <v>#REF!</v>
      </c>
      <c r="I1065" s="0" t="e">
        <f aca="false">MID(#REF!,1,2)</f>
        <v>#REF!</v>
      </c>
      <c r="J1065" s="0" t="e">
        <f aca="false">I1065&amp;H1065</f>
        <v>#REF!</v>
      </c>
      <c r="K1065" s="0" t="e">
        <f aca="false">MID(#REF!,1,3)</f>
        <v>#REF!</v>
      </c>
      <c r="L1065" s="0" t="e">
        <f aca="false">K1065&amp;IF(#REF!=0,0,IF(#REF!="",0,1))</f>
        <v>#REF!</v>
      </c>
      <c r="M1065" s="0" t="e">
        <f aca="false">K1065&amp;IF(#REF!=0,1,IF(#REF!="",1,0))</f>
        <v>#REF!</v>
      </c>
      <c r="N1065" s="0" t="e">
        <f aca="false">$K1065&amp;#REF!</f>
        <v>#REF!</v>
      </c>
      <c r="O1065" s="0" t="e">
        <f aca="false">$K1065&amp;#REF!</f>
        <v>#REF!</v>
      </c>
      <c r="P1065" s="0" t="e">
        <f aca="false">$K1065&amp;#REF!</f>
        <v>#REF!</v>
      </c>
      <c r="Q1065" s="0" t="e">
        <f aca="false">$K1065&amp;#REF!</f>
        <v>#REF!</v>
      </c>
      <c r="R1065" s="0" t="e">
        <f aca="false">$K1065&amp;#REF!</f>
        <v>#REF!</v>
      </c>
      <c r="S1065" s="0" t="e">
        <f aca="false">$K1065&amp;#REF!</f>
        <v>#REF!</v>
      </c>
      <c r="T1065" s="0" t="e">
        <f aca="false">$K1065&amp;#REF!</f>
        <v>#REF!</v>
      </c>
    </row>
    <row r="1066" customFormat="false" ht="12.75" hidden="false" customHeight="false" outlineLevel="0" collapsed="false">
      <c r="H1066" s="0" t="e">
        <f aca="false">IF(#REF!=#REF!,0,1)</f>
        <v>#REF!</v>
      </c>
      <c r="I1066" s="0" t="e">
        <f aca="false">MID(#REF!,1,2)</f>
        <v>#REF!</v>
      </c>
      <c r="J1066" s="0" t="e">
        <f aca="false">I1066&amp;H1066</f>
        <v>#REF!</v>
      </c>
      <c r="K1066" s="0" t="e">
        <f aca="false">MID(#REF!,1,3)</f>
        <v>#REF!</v>
      </c>
      <c r="L1066" s="0" t="e">
        <f aca="false">K1066&amp;IF(#REF!=0,0,IF(#REF!="",0,1))</f>
        <v>#REF!</v>
      </c>
      <c r="M1066" s="0" t="e">
        <f aca="false">K1066&amp;IF(#REF!=0,1,IF(#REF!="",1,0))</f>
        <v>#REF!</v>
      </c>
      <c r="N1066" s="0" t="e">
        <f aca="false">$K1066&amp;#REF!</f>
        <v>#REF!</v>
      </c>
      <c r="O1066" s="0" t="e">
        <f aca="false">$K1066&amp;#REF!</f>
        <v>#REF!</v>
      </c>
      <c r="P1066" s="0" t="e">
        <f aca="false">$K1066&amp;#REF!</f>
        <v>#REF!</v>
      </c>
      <c r="Q1066" s="0" t="e">
        <f aca="false">$K1066&amp;#REF!</f>
        <v>#REF!</v>
      </c>
      <c r="R1066" s="0" t="e">
        <f aca="false">$K1066&amp;#REF!</f>
        <v>#REF!</v>
      </c>
      <c r="S1066" s="0" t="e">
        <f aca="false">$K1066&amp;#REF!</f>
        <v>#REF!</v>
      </c>
      <c r="T1066" s="0" t="e">
        <f aca="false">$K1066&amp;#REF!</f>
        <v>#REF!</v>
      </c>
    </row>
    <row r="1067" customFormat="false" ht="12.75" hidden="false" customHeight="false" outlineLevel="0" collapsed="false">
      <c r="H1067" s="0" t="e">
        <f aca="false">IF(#REF!=#REF!,0,1)</f>
        <v>#REF!</v>
      </c>
      <c r="I1067" s="0" t="e">
        <f aca="false">MID(#REF!,1,2)</f>
        <v>#REF!</v>
      </c>
      <c r="J1067" s="0" t="e">
        <f aca="false">I1067&amp;H1067</f>
        <v>#REF!</v>
      </c>
      <c r="K1067" s="0" t="e">
        <f aca="false">MID(#REF!,1,3)</f>
        <v>#REF!</v>
      </c>
      <c r="L1067" s="0" t="e">
        <f aca="false">K1067&amp;IF(#REF!=0,0,IF(#REF!="",0,1))</f>
        <v>#REF!</v>
      </c>
      <c r="M1067" s="0" t="e">
        <f aca="false">K1067&amp;IF(#REF!=0,1,IF(#REF!="",1,0))</f>
        <v>#REF!</v>
      </c>
      <c r="N1067" s="0" t="e">
        <f aca="false">$K1067&amp;#REF!</f>
        <v>#REF!</v>
      </c>
      <c r="O1067" s="0" t="e">
        <f aca="false">$K1067&amp;#REF!</f>
        <v>#REF!</v>
      </c>
      <c r="P1067" s="0" t="e">
        <f aca="false">$K1067&amp;#REF!</f>
        <v>#REF!</v>
      </c>
      <c r="Q1067" s="0" t="e">
        <f aca="false">$K1067&amp;#REF!</f>
        <v>#REF!</v>
      </c>
      <c r="R1067" s="0" t="e">
        <f aca="false">$K1067&amp;#REF!</f>
        <v>#REF!</v>
      </c>
      <c r="S1067" s="0" t="e">
        <f aca="false">$K1067&amp;#REF!</f>
        <v>#REF!</v>
      </c>
      <c r="T1067" s="0" t="e">
        <f aca="false">$K1067&amp;#REF!</f>
        <v>#REF!</v>
      </c>
    </row>
    <row r="1068" customFormat="false" ht="12.75" hidden="false" customHeight="false" outlineLevel="0" collapsed="false">
      <c r="H1068" s="0" t="e">
        <f aca="false">IF(#REF!=#REF!,0,1)</f>
        <v>#REF!</v>
      </c>
      <c r="I1068" s="0" t="e">
        <f aca="false">MID(#REF!,1,2)</f>
        <v>#REF!</v>
      </c>
      <c r="J1068" s="0" t="e">
        <f aca="false">I1068&amp;H1068</f>
        <v>#REF!</v>
      </c>
      <c r="K1068" s="0" t="e">
        <f aca="false">MID(#REF!,1,3)</f>
        <v>#REF!</v>
      </c>
      <c r="L1068" s="0" t="e">
        <f aca="false">K1068&amp;IF(#REF!=0,0,IF(#REF!="",0,1))</f>
        <v>#REF!</v>
      </c>
      <c r="M1068" s="0" t="e">
        <f aca="false">K1068&amp;IF(#REF!=0,1,IF(#REF!="",1,0))</f>
        <v>#REF!</v>
      </c>
      <c r="N1068" s="0" t="e">
        <f aca="false">$K1068&amp;#REF!</f>
        <v>#REF!</v>
      </c>
      <c r="O1068" s="0" t="e">
        <f aca="false">$K1068&amp;#REF!</f>
        <v>#REF!</v>
      </c>
      <c r="P1068" s="0" t="e">
        <f aca="false">$K1068&amp;#REF!</f>
        <v>#REF!</v>
      </c>
      <c r="Q1068" s="0" t="e">
        <f aca="false">$K1068&amp;#REF!</f>
        <v>#REF!</v>
      </c>
      <c r="R1068" s="0" t="e">
        <f aca="false">$K1068&amp;#REF!</f>
        <v>#REF!</v>
      </c>
      <c r="S1068" s="0" t="e">
        <f aca="false">$K1068&amp;#REF!</f>
        <v>#REF!</v>
      </c>
      <c r="T1068" s="0" t="e">
        <f aca="false">$K1068&amp;#REF!</f>
        <v>#REF!</v>
      </c>
    </row>
    <row r="1069" customFormat="false" ht="12.75" hidden="false" customHeight="false" outlineLevel="0" collapsed="false">
      <c r="H1069" s="0" t="e">
        <f aca="false">IF(#REF!=#REF!,0,1)</f>
        <v>#REF!</v>
      </c>
      <c r="I1069" s="0" t="e">
        <f aca="false">MID(#REF!,1,2)</f>
        <v>#REF!</v>
      </c>
      <c r="J1069" s="0" t="e">
        <f aca="false">I1069&amp;H1069</f>
        <v>#REF!</v>
      </c>
      <c r="K1069" s="0" t="e">
        <f aca="false">MID(#REF!,1,3)</f>
        <v>#REF!</v>
      </c>
      <c r="L1069" s="0" t="e">
        <f aca="false">K1069&amp;IF(#REF!=0,0,IF(#REF!="",0,1))</f>
        <v>#REF!</v>
      </c>
      <c r="M1069" s="0" t="e">
        <f aca="false">K1069&amp;IF(#REF!=0,1,IF(#REF!="",1,0))</f>
        <v>#REF!</v>
      </c>
      <c r="N1069" s="0" t="e">
        <f aca="false">$K1069&amp;#REF!</f>
        <v>#REF!</v>
      </c>
      <c r="O1069" s="0" t="e">
        <f aca="false">$K1069&amp;#REF!</f>
        <v>#REF!</v>
      </c>
      <c r="P1069" s="0" t="e">
        <f aca="false">$K1069&amp;#REF!</f>
        <v>#REF!</v>
      </c>
      <c r="Q1069" s="0" t="e">
        <f aca="false">$K1069&amp;#REF!</f>
        <v>#REF!</v>
      </c>
      <c r="R1069" s="0" t="e">
        <f aca="false">$K1069&amp;#REF!</f>
        <v>#REF!</v>
      </c>
      <c r="S1069" s="0" t="e">
        <f aca="false">$K1069&amp;#REF!</f>
        <v>#REF!</v>
      </c>
      <c r="T1069" s="0" t="e">
        <f aca="false">$K1069&amp;#REF!</f>
        <v>#REF!</v>
      </c>
    </row>
    <row r="1070" customFormat="false" ht="12.75" hidden="false" customHeight="false" outlineLevel="0" collapsed="false">
      <c r="H1070" s="0" t="e">
        <f aca="false">IF(#REF!=#REF!,0,1)</f>
        <v>#REF!</v>
      </c>
      <c r="I1070" s="0" t="e">
        <f aca="false">MID(#REF!,1,2)</f>
        <v>#REF!</v>
      </c>
      <c r="J1070" s="0" t="e">
        <f aca="false">I1070&amp;H1070</f>
        <v>#REF!</v>
      </c>
      <c r="K1070" s="0" t="e">
        <f aca="false">MID(#REF!,1,3)</f>
        <v>#REF!</v>
      </c>
      <c r="L1070" s="0" t="e">
        <f aca="false">K1070&amp;IF(#REF!=0,0,IF(#REF!="",0,1))</f>
        <v>#REF!</v>
      </c>
      <c r="M1070" s="0" t="e">
        <f aca="false">K1070&amp;IF(#REF!=0,1,IF(#REF!="",1,0))</f>
        <v>#REF!</v>
      </c>
      <c r="N1070" s="0" t="e">
        <f aca="false">$K1070&amp;#REF!</f>
        <v>#REF!</v>
      </c>
      <c r="O1070" s="0" t="e">
        <f aca="false">$K1070&amp;#REF!</f>
        <v>#REF!</v>
      </c>
      <c r="P1070" s="0" t="e">
        <f aca="false">$K1070&amp;#REF!</f>
        <v>#REF!</v>
      </c>
      <c r="Q1070" s="0" t="e">
        <f aca="false">$K1070&amp;#REF!</f>
        <v>#REF!</v>
      </c>
      <c r="R1070" s="0" t="e">
        <f aca="false">$K1070&amp;#REF!</f>
        <v>#REF!</v>
      </c>
      <c r="S1070" s="0" t="e">
        <f aca="false">$K1070&amp;#REF!</f>
        <v>#REF!</v>
      </c>
      <c r="T1070" s="0" t="e">
        <f aca="false">$K1070&amp;#REF!</f>
        <v>#REF!</v>
      </c>
    </row>
    <row r="1071" customFormat="false" ht="12.75" hidden="false" customHeight="false" outlineLevel="0" collapsed="false">
      <c r="H1071" s="0" t="e">
        <f aca="false">IF(#REF!=#REF!,0,1)</f>
        <v>#REF!</v>
      </c>
      <c r="I1071" s="0" t="e">
        <f aca="false">MID(#REF!,1,2)</f>
        <v>#REF!</v>
      </c>
      <c r="J1071" s="0" t="e">
        <f aca="false">I1071&amp;H1071</f>
        <v>#REF!</v>
      </c>
      <c r="K1071" s="0" t="e">
        <f aca="false">MID(#REF!,1,3)</f>
        <v>#REF!</v>
      </c>
      <c r="L1071" s="0" t="e">
        <f aca="false">K1071&amp;IF(#REF!=0,0,IF(#REF!="",0,1))</f>
        <v>#REF!</v>
      </c>
      <c r="M1071" s="0" t="e">
        <f aca="false">K1071&amp;IF(#REF!=0,1,IF(#REF!="",1,0))</f>
        <v>#REF!</v>
      </c>
      <c r="N1071" s="0" t="e">
        <f aca="false">$K1071&amp;#REF!</f>
        <v>#REF!</v>
      </c>
      <c r="O1071" s="0" t="e">
        <f aca="false">$K1071&amp;#REF!</f>
        <v>#REF!</v>
      </c>
      <c r="P1071" s="0" t="e">
        <f aca="false">$K1071&amp;#REF!</f>
        <v>#REF!</v>
      </c>
      <c r="Q1071" s="0" t="e">
        <f aca="false">$K1071&amp;#REF!</f>
        <v>#REF!</v>
      </c>
      <c r="R1071" s="0" t="e">
        <f aca="false">$K1071&amp;#REF!</f>
        <v>#REF!</v>
      </c>
      <c r="S1071" s="0" t="e">
        <f aca="false">$K1071&amp;#REF!</f>
        <v>#REF!</v>
      </c>
      <c r="T1071" s="0" t="e">
        <f aca="false">$K1071&amp;#REF!</f>
        <v>#REF!</v>
      </c>
    </row>
    <row r="1072" customFormat="false" ht="12.75" hidden="false" customHeight="false" outlineLevel="0" collapsed="false">
      <c r="H1072" s="0" t="e">
        <f aca="false">IF(#REF!=#REF!,0,1)</f>
        <v>#REF!</v>
      </c>
      <c r="I1072" s="0" t="e">
        <f aca="false">MID(#REF!,1,2)</f>
        <v>#REF!</v>
      </c>
      <c r="J1072" s="0" t="e">
        <f aca="false">I1072&amp;H1072</f>
        <v>#REF!</v>
      </c>
      <c r="K1072" s="0" t="e">
        <f aca="false">MID(#REF!,1,3)</f>
        <v>#REF!</v>
      </c>
      <c r="L1072" s="0" t="e">
        <f aca="false">K1072&amp;IF(#REF!=0,0,IF(#REF!="",0,1))</f>
        <v>#REF!</v>
      </c>
      <c r="M1072" s="0" t="e">
        <f aca="false">K1072&amp;IF(#REF!=0,1,IF(#REF!="",1,0))</f>
        <v>#REF!</v>
      </c>
      <c r="N1072" s="0" t="e">
        <f aca="false">$K1072&amp;#REF!</f>
        <v>#REF!</v>
      </c>
      <c r="O1072" s="0" t="e">
        <f aca="false">$K1072&amp;#REF!</f>
        <v>#REF!</v>
      </c>
      <c r="P1072" s="0" t="e">
        <f aca="false">$K1072&amp;#REF!</f>
        <v>#REF!</v>
      </c>
      <c r="Q1072" s="0" t="e">
        <f aca="false">$K1072&amp;#REF!</f>
        <v>#REF!</v>
      </c>
      <c r="R1072" s="0" t="e">
        <f aca="false">$K1072&amp;#REF!</f>
        <v>#REF!</v>
      </c>
      <c r="S1072" s="0" t="e">
        <f aca="false">$K1072&amp;#REF!</f>
        <v>#REF!</v>
      </c>
      <c r="T1072" s="0" t="e">
        <f aca="false">$K1072&amp;#REF!</f>
        <v>#REF!</v>
      </c>
    </row>
    <row r="1073" customFormat="false" ht="12.75" hidden="false" customHeight="false" outlineLevel="0" collapsed="false">
      <c r="H1073" s="0" t="e">
        <f aca="false">IF(#REF!=#REF!,0,1)</f>
        <v>#REF!</v>
      </c>
      <c r="I1073" s="0" t="e">
        <f aca="false">MID(#REF!,1,2)</f>
        <v>#REF!</v>
      </c>
      <c r="J1073" s="0" t="e">
        <f aca="false">I1073&amp;H1073</f>
        <v>#REF!</v>
      </c>
      <c r="K1073" s="0" t="e">
        <f aca="false">MID(#REF!,1,3)</f>
        <v>#REF!</v>
      </c>
      <c r="L1073" s="0" t="e">
        <f aca="false">K1073&amp;IF(#REF!=0,0,IF(#REF!="",0,1))</f>
        <v>#REF!</v>
      </c>
      <c r="M1073" s="0" t="e">
        <f aca="false">K1073&amp;IF(#REF!=0,1,IF(#REF!="",1,0))</f>
        <v>#REF!</v>
      </c>
      <c r="N1073" s="0" t="e">
        <f aca="false">$K1073&amp;#REF!</f>
        <v>#REF!</v>
      </c>
      <c r="O1073" s="0" t="e">
        <f aca="false">$K1073&amp;#REF!</f>
        <v>#REF!</v>
      </c>
      <c r="P1073" s="0" t="e">
        <f aca="false">$K1073&amp;#REF!</f>
        <v>#REF!</v>
      </c>
      <c r="Q1073" s="0" t="e">
        <f aca="false">$K1073&amp;#REF!</f>
        <v>#REF!</v>
      </c>
      <c r="R1073" s="0" t="e">
        <f aca="false">$K1073&amp;#REF!</f>
        <v>#REF!</v>
      </c>
      <c r="S1073" s="0" t="e">
        <f aca="false">$K1073&amp;#REF!</f>
        <v>#REF!</v>
      </c>
      <c r="T1073" s="0" t="e">
        <f aca="false">$K1073&amp;#REF!</f>
        <v>#REF!</v>
      </c>
    </row>
    <row r="1074" customFormat="false" ht="12.75" hidden="false" customHeight="false" outlineLevel="0" collapsed="false">
      <c r="H1074" s="0" t="e">
        <f aca="false">IF(#REF!=#REF!,0,1)</f>
        <v>#REF!</v>
      </c>
      <c r="I1074" s="0" t="e">
        <f aca="false">MID(#REF!,1,2)</f>
        <v>#REF!</v>
      </c>
      <c r="J1074" s="0" t="e">
        <f aca="false">I1074&amp;H1074</f>
        <v>#REF!</v>
      </c>
      <c r="K1074" s="0" t="e">
        <f aca="false">MID(#REF!,1,3)</f>
        <v>#REF!</v>
      </c>
      <c r="L1074" s="0" t="e">
        <f aca="false">K1074&amp;IF(#REF!=0,0,IF(#REF!="",0,1))</f>
        <v>#REF!</v>
      </c>
      <c r="M1074" s="0" t="e">
        <f aca="false">K1074&amp;IF(#REF!=0,1,IF(#REF!="",1,0))</f>
        <v>#REF!</v>
      </c>
      <c r="N1074" s="0" t="e">
        <f aca="false">$K1074&amp;#REF!</f>
        <v>#REF!</v>
      </c>
      <c r="O1074" s="0" t="e">
        <f aca="false">$K1074&amp;#REF!</f>
        <v>#REF!</v>
      </c>
      <c r="P1074" s="0" t="e">
        <f aca="false">$K1074&amp;#REF!</f>
        <v>#REF!</v>
      </c>
      <c r="Q1074" s="0" t="e">
        <f aca="false">$K1074&amp;#REF!</f>
        <v>#REF!</v>
      </c>
      <c r="R1074" s="0" t="e">
        <f aca="false">$K1074&amp;#REF!</f>
        <v>#REF!</v>
      </c>
      <c r="S1074" s="0" t="e">
        <f aca="false">$K1074&amp;#REF!</f>
        <v>#REF!</v>
      </c>
      <c r="T1074" s="0" t="e">
        <f aca="false">$K1074&amp;#REF!</f>
        <v>#REF!</v>
      </c>
    </row>
    <row r="1075" customFormat="false" ht="12.75" hidden="false" customHeight="false" outlineLevel="0" collapsed="false">
      <c r="H1075" s="0" t="e">
        <f aca="false">IF(#REF!=#REF!,0,1)</f>
        <v>#REF!</v>
      </c>
      <c r="I1075" s="0" t="e">
        <f aca="false">MID(#REF!,1,2)</f>
        <v>#REF!</v>
      </c>
      <c r="J1075" s="0" t="e">
        <f aca="false">I1075&amp;H1075</f>
        <v>#REF!</v>
      </c>
      <c r="K1075" s="0" t="e">
        <f aca="false">MID(#REF!,1,3)</f>
        <v>#REF!</v>
      </c>
      <c r="L1075" s="0" t="e">
        <f aca="false">K1075&amp;IF(#REF!=0,0,IF(#REF!="",0,1))</f>
        <v>#REF!</v>
      </c>
      <c r="M1075" s="0" t="e">
        <f aca="false">K1075&amp;IF(#REF!=0,1,IF(#REF!="",1,0))</f>
        <v>#REF!</v>
      </c>
      <c r="N1075" s="0" t="e">
        <f aca="false">$K1075&amp;#REF!</f>
        <v>#REF!</v>
      </c>
      <c r="O1075" s="0" t="e">
        <f aca="false">$K1075&amp;#REF!</f>
        <v>#REF!</v>
      </c>
      <c r="P1075" s="0" t="e">
        <f aca="false">$K1075&amp;#REF!</f>
        <v>#REF!</v>
      </c>
      <c r="Q1075" s="0" t="e">
        <f aca="false">$K1075&amp;#REF!</f>
        <v>#REF!</v>
      </c>
      <c r="R1075" s="0" t="e">
        <f aca="false">$K1075&amp;#REF!</f>
        <v>#REF!</v>
      </c>
      <c r="S1075" s="0" t="e">
        <f aca="false">$K1075&amp;#REF!</f>
        <v>#REF!</v>
      </c>
      <c r="T1075" s="0" t="e">
        <f aca="false">$K1075&amp;#REF!</f>
        <v>#REF!</v>
      </c>
    </row>
    <row r="1076" customFormat="false" ht="12.75" hidden="false" customHeight="false" outlineLevel="0" collapsed="false">
      <c r="H1076" s="0" t="e">
        <f aca="false">IF(#REF!=#REF!,0,1)</f>
        <v>#REF!</v>
      </c>
      <c r="I1076" s="0" t="e">
        <f aca="false">MID(#REF!,1,2)</f>
        <v>#REF!</v>
      </c>
      <c r="J1076" s="0" t="e">
        <f aca="false">I1076&amp;H1076</f>
        <v>#REF!</v>
      </c>
      <c r="K1076" s="0" t="e">
        <f aca="false">MID(#REF!,1,3)</f>
        <v>#REF!</v>
      </c>
      <c r="L1076" s="0" t="e">
        <f aca="false">K1076&amp;IF(#REF!=0,0,IF(#REF!="",0,1))</f>
        <v>#REF!</v>
      </c>
      <c r="M1076" s="0" t="e">
        <f aca="false">K1076&amp;IF(#REF!=0,1,IF(#REF!="",1,0))</f>
        <v>#REF!</v>
      </c>
      <c r="N1076" s="0" t="e">
        <f aca="false">$K1076&amp;#REF!</f>
        <v>#REF!</v>
      </c>
      <c r="O1076" s="0" t="e">
        <f aca="false">$K1076&amp;#REF!</f>
        <v>#REF!</v>
      </c>
      <c r="P1076" s="0" t="e">
        <f aca="false">$K1076&amp;#REF!</f>
        <v>#REF!</v>
      </c>
      <c r="Q1076" s="0" t="e">
        <f aca="false">$K1076&amp;#REF!</f>
        <v>#REF!</v>
      </c>
      <c r="R1076" s="0" t="e">
        <f aca="false">$K1076&amp;#REF!</f>
        <v>#REF!</v>
      </c>
      <c r="S1076" s="0" t="e">
        <f aca="false">$K1076&amp;#REF!</f>
        <v>#REF!</v>
      </c>
      <c r="T1076" s="0" t="e">
        <f aca="false">$K1076&amp;#REF!</f>
        <v>#REF!</v>
      </c>
    </row>
    <row r="1077" customFormat="false" ht="12.75" hidden="false" customHeight="false" outlineLevel="0" collapsed="false">
      <c r="H1077" s="0" t="e">
        <f aca="false">IF(#REF!=#REF!,0,1)</f>
        <v>#REF!</v>
      </c>
      <c r="I1077" s="0" t="e">
        <f aca="false">MID(#REF!,1,2)</f>
        <v>#REF!</v>
      </c>
      <c r="J1077" s="0" t="e">
        <f aca="false">I1077&amp;H1077</f>
        <v>#REF!</v>
      </c>
      <c r="K1077" s="0" t="e">
        <f aca="false">MID(#REF!,1,3)</f>
        <v>#REF!</v>
      </c>
      <c r="L1077" s="0" t="e">
        <f aca="false">K1077&amp;IF(#REF!=0,0,IF(#REF!="",0,1))</f>
        <v>#REF!</v>
      </c>
      <c r="M1077" s="0" t="e">
        <f aca="false">K1077&amp;IF(#REF!=0,1,IF(#REF!="",1,0))</f>
        <v>#REF!</v>
      </c>
      <c r="N1077" s="0" t="e">
        <f aca="false">$K1077&amp;#REF!</f>
        <v>#REF!</v>
      </c>
      <c r="O1077" s="0" t="e">
        <f aca="false">$K1077&amp;#REF!</f>
        <v>#REF!</v>
      </c>
      <c r="P1077" s="0" t="e">
        <f aca="false">$K1077&amp;#REF!</f>
        <v>#REF!</v>
      </c>
      <c r="Q1077" s="0" t="e">
        <f aca="false">$K1077&amp;#REF!</f>
        <v>#REF!</v>
      </c>
      <c r="R1077" s="0" t="e">
        <f aca="false">$K1077&amp;#REF!</f>
        <v>#REF!</v>
      </c>
      <c r="S1077" s="0" t="e">
        <f aca="false">$K1077&amp;#REF!</f>
        <v>#REF!</v>
      </c>
      <c r="T1077" s="0" t="e">
        <f aca="false">$K1077&amp;#REF!</f>
        <v>#REF!</v>
      </c>
    </row>
    <row r="1078" customFormat="false" ht="12.75" hidden="false" customHeight="false" outlineLevel="0" collapsed="false">
      <c r="H1078" s="0" t="e">
        <f aca="false">IF(#REF!=#REF!,0,1)</f>
        <v>#REF!</v>
      </c>
      <c r="I1078" s="0" t="e">
        <f aca="false">MID(#REF!,1,2)</f>
        <v>#REF!</v>
      </c>
      <c r="J1078" s="0" t="e">
        <f aca="false">I1078&amp;H1078</f>
        <v>#REF!</v>
      </c>
      <c r="K1078" s="0" t="e">
        <f aca="false">MID(#REF!,1,3)</f>
        <v>#REF!</v>
      </c>
      <c r="L1078" s="0" t="e">
        <f aca="false">K1078&amp;IF(#REF!=0,0,IF(#REF!="",0,1))</f>
        <v>#REF!</v>
      </c>
      <c r="M1078" s="0" t="e">
        <f aca="false">K1078&amp;IF(#REF!=0,1,IF(#REF!="",1,0))</f>
        <v>#REF!</v>
      </c>
      <c r="N1078" s="0" t="e">
        <f aca="false">$K1078&amp;#REF!</f>
        <v>#REF!</v>
      </c>
      <c r="O1078" s="0" t="e">
        <f aca="false">$K1078&amp;#REF!</f>
        <v>#REF!</v>
      </c>
      <c r="P1078" s="0" t="e">
        <f aca="false">$K1078&amp;#REF!</f>
        <v>#REF!</v>
      </c>
      <c r="Q1078" s="0" t="e">
        <f aca="false">$K1078&amp;#REF!</f>
        <v>#REF!</v>
      </c>
      <c r="R1078" s="0" t="e">
        <f aca="false">$K1078&amp;#REF!</f>
        <v>#REF!</v>
      </c>
      <c r="S1078" s="0" t="e">
        <f aca="false">$K1078&amp;#REF!</f>
        <v>#REF!</v>
      </c>
      <c r="T1078" s="0" t="e">
        <f aca="false">$K1078&amp;#REF!</f>
        <v>#REF!</v>
      </c>
    </row>
    <row r="1079" customFormat="false" ht="12.75" hidden="false" customHeight="false" outlineLevel="0" collapsed="false">
      <c r="H1079" s="0" t="e">
        <f aca="false">IF(#REF!=#REF!,0,1)</f>
        <v>#REF!</v>
      </c>
      <c r="I1079" s="0" t="e">
        <f aca="false">MID(#REF!,1,2)</f>
        <v>#REF!</v>
      </c>
      <c r="J1079" s="0" t="e">
        <f aca="false">I1079&amp;H1079</f>
        <v>#REF!</v>
      </c>
      <c r="K1079" s="0" t="e">
        <f aca="false">MID(#REF!,1,3)</f>
        <v>#REF!</v>
      </c>
      <c r="L1079" s="0" t="e">
        <f aca="false">K1079&amp;IF(#REF!=0,0,IF(#REF!="",0,1))</f>
        <v>#REF!</v>
      </c>
      <c r="M1079" s="0" t="e">
        <f aca="false">K1079&amp;IF(#REF!=0,1,IF(#REF!="",1,0))</f>
        <v>#REF!</v>
      </c>
      <c r="N1079" s="0" t="e">
        <f aca="false">$K1079&amp;#REF!</f>
        <v>#REF!</v>
      </c>
      <c r="O1079" s="0" t="e">
        <f aca="false">$K1079&amp;#REF!</f>
        <v>#REF!</v>
      </c>
      <c r="P1079" s="0" t="e">
        <f aca="false">$K1079&amp;#REF!</f>
        <v>#REF!</v>
      </c>
      <c r="Q1079" s="0" t="e">
        <f aca="false">$K1079&amp;#REF!</f>
        <v>#REF!</v>
      </c>
      <c r="R1079" s="0" t="e">
        <f aca="false">$K1079&amp;#REF!</f>
        <v>#REF!</v>
      </c>
      <c r="S1079" s="0" t="e">
        <f aca="false">$K1079&amp;#REF!</f>
        <v>#REF!</v>
      </c>
      <c r="T1079" s="0" t="e">
        <f aca="false">$K1079&amp;#REF!</f>
        <v>#REF!</v>
      </c>
    </row>
    <row r="1080" customFormat="false" ht="12.75" hidden="false" customHeight="false" outlineLevel="0" collapsed="false">
      <c r="H1080" s="0" t="e">
        <f aca="false">IF(#REF!=#REF!,0,1)</f>
        <v>#REF!</v>
      </c>
      <c r="I1080" s="0" t="e">
        <f aca="false">MID(#REF!,1,2)</f>
        <v>#REF!</v>
      </c>
      <c r="J1080" s="0" t="e">
        <f aca="false">I1080&amp;H1080</f>
        <v>#REF!</v>
      </c>
      <c r="K1080" s="0" t="e">
        <f aca="false">MID(#REF!,1,3)</f>
        <v>#REF!</v>
      </c>
      <c r="L1080" s="0" t="e">
        <f aca="false">K1080&amp;IF(#REF!=0,0,IF(#REF!="",0,1))</f>
        <v>#REF!</v>
      </c>
      <c r="M1080" s="0" t="e">
        <f aca="false">K1080&amp;IF(#REF!=0,1,IF(#REF!="",1,0))</f>
        <v>#REF!</v>
      </c>
      <c r="N1080" s="0" t="e">
        <f aca="false">$K1080&amp;#REF!</f>
        <v>#REF!</v>
      </c>
      <c r="O1080" s="0" t="e">
        <f aca="false">$K1080&amp;#REF!</f>
        <v>#REF!</v>
      </c>
      <c r="P1080" s="0" t="e">
        <f aca="false">$K1080&amp;#REF!</f>
        <v>#REF!</v>
      </c>
      <c r="Q1080" s="0" t="e">
        <f aca="false">$K1080&amp;#REF!</f>
        <v>#REF!</v>
      </c>
      <c r="R1080" s="0" t="e">
        <f aca="false">$K1080&amp;#REF!</f>
        <v>#REF!</v>
      </c>
      <c r="S1080" s="0" t="e">
        <f aca="false">$K1080&amp;#REF!</f>
        <v>#REF!</v>
      </c>
      <c r="T1080" s="0" t="e">
        <f aca="false">$K1080&amp;#REF!</f>
        <v>#REF!</v>
      </c>
    </row>
    <row r="1081" customFormat="false" ht="12.75" hidden="false" customHeight="false" outlineLevel="0" collapsed="false">
      <c r="H1081" s="0" t="e">
        <f aca="false">IF(#REF!=#REF!,0,1)</f>
        <v>#REF!</v>
      </c>
      <c r="I1081" s="0" t="e">
        <f aca="false">MID(#REF!,1,2)</f>
        <v>#REF!</v>
      </c>
      <c r="J1081" s="0" t="e">
        <f aca="false">I1081&amp;H1081</f>
        <v>#REF!</v>
      </c>
      <c r="K1081" s="0" t="e">
        <f aca="false">MID(#REF!,1,3)</f>
        <v>#REF!</v>
      </c>
      <c r="L1081" s="0" t="e">
        <f aca="false">K1081&amp;IF(#REF!=0,0,IF(#REF!="",0,1))</f>
        <v>#REF!</v>
      </c>
      <c r="M1081" s="0" t="e">
        <f aca="false">K1081&amp;IF(#REF!=0,1,IF(#REF!="",1,0))</f>
        <v>#REF!</v>
      </c>
      <c r="N1081" s="0" t="e">
        <f aca="false">$K1081&amp;#REF!</f>
        <v>#REF!</v>
      </c>
      <c r="O1081" s="0" t="e">
        <f aca="false">$K1081&amp;#REF!</f>
        <v>#REF!</v>
      </c>
      <c r="P1081" s="0" t="e">
        <f aca="false">$K1081&amp;#REF!</f>
        <v>#REF!</v>
      </c>
      <c r="Q1081" s="0" t="e">
        <f aca="false">$K1081&amp;#REF!</f>
        <v>#REF!</v>
      </c>
      <c r="R1081" s="0" t="e">
        <f aca="false">$K1081&amp;#REF!</f>
        <v>#REF!</v>
      </c>
      <c r="S1081" s="0" t="e">
        <f aca="false">$K1081&amp;#REF!</f>
        <v>#REF!</v>
      </c>
      <c r="T1081" s="0" t="e">
        <f aca="false">$K1081&amp;#REF!</f>
        <v>#REF!</v>
      </c>
    </row>
    <row r="1082" customFormat="false" ht="12.75" hidden="false" customHeight="false" outlineLevel="0" collapsed="false">
      <c r="H1082" s="0" t="e">
        <f aca="false">IF(#REF!=#REF!,0,1)</f>
        <v>#REF!</v>
      </c>
      <c r="I1082" s="0" t="e">
        <f aca="false">MID(#REF!,1,2)</f>
        <v>#REF!</v>
      </c>
      <c r="J1082" s="0" t="e">
        <f aca="false">I1082&amp;H1082</f>
        <v>#REF!</v>
      </c>
      <c r="K1082" s="0" t="e">
        <f aca="false">MID(#REF!,1,3)</f>
        <v>#REF!</v>
      </c>
      <c r="L1082" s="0" t="e">
        <f aca="false">K1082&amp;IF(#REF!=0,0,IF(#REF!="",0,1))</f>
        <v>#REF!</v>
      </c>
      <c r="M1082" s="0" t="e">
        <f aca="false">K1082&amp;IF(#REF!=0,1,IF(#REF!="",1,0))</f>
        <v>#REF!</v>
      </c>
      <c r="N1082" s="0" t="e">
        <f aca="false">$K1082&amp;#REF!</f>
        <v>#REF!</v>
      </c>
      <c r="O1082" s="0" t="e">
        <f aca="false">$K1082&amp;#REF!</f>
        <v>#REF!</v>
      </c>
      <c r="P1082" s="0" t="e">
        <f aca="false">$K1082&amp;#REF!</f>
        <v>#REF!</v>
      </c>
      <c r="Q1082" s="0" t="e">
        <f aca="false">$K1082&amp;#REF!</f>
        <v>#REF!</v>
      </c>
      <c r="R1082" s="0" t="e">
        <f aca="false">$K1082&amp;#REF!</f>
        <v>#REF!</v>
      </c>
      <c r="S1082" s="0" t="e">
        <f aca="false">$K1082&amp;#REF!</f>
        <v>#REF!</v>
      </c>
      <c r="T1082" s="0" t="e">
        <f aca="false">$K1082&amp;#REF!</f>
        <v>#REF!</v>
      </c>
    </row>
    <row r="1083" customFormat="false" ht="12.75" hidden="false" customHeight="false" outlineLevel="0" collapsed="false">
      <c r="H1083" s="0" t="e">
        <f aca="false">IF(#REF!=#REF!,0,1)</f>
        <v>#REF!</v>
      </c>
      <c r="I1083" s="0" t="e">
        <f aca="false">MID(#REF!,1,2)</f>
        <v>#REF!</v>
      </c>
      <c r="J1083" s="0" t="e">
        <f aca="false">I1083&amp;H1083</f>
        <v>#REF!</v>
      </c>
      <c r="K1083" s="0" t="e">
        <f aca="false">MID(#REF!,1,3)</f>
        <v>#REF!</v>
      </c>
      <c r="L1083" s="0" t="e">
        <f aca="false">K1083&amp;IF(#REF!=0,0,IF(#REF!="",0,1))</f>
        <v>#REF!</v>
      </c>
      <c r="M1083" s="0" t="e">
        <f aca="false">K1083&amp;IF(#REF!=0,1,IF(#REF!="",1,0))</f>
        <v>#REF!</v>
      </c>
      <c r="N1083" s="0" t="e">
        <f aca="false">$K1083&amp;#REF!</f>
        <v>#REF!</v>
      </c>
      <c r="O1083" s="0" t="e">
        <f aca="false">$K1083&amp;#REF!</f>
        <v>#REF!</v>
      </c>
      <c r="P1083" s="0" t="e">
        <f aca="false">$K1083&amp;#REF!</f>
        <v>#REF!</v>
      </c>
      <c r="Q1083" s="0" t="e">
        <f aca="false">$K1083&amp;#REF!</f>
        <v>#REF!</v>
      </c>
      <c r="R1083" s="0" t="e">
        <f aca="false">$K1083&amp;#REF!</f>
        <v>#REF!</v>
      </c>
      <c r="S1083" s="0" t="e">
        <f aca="false">$K1083&amp;#REF!</f>
        <v>#REF!</v>
      </c>
      <c r="T1083" s="0" t="e">
        <f aca="false">$K1083&amp;#REF!</f>
        <v>#REF!</v>
      </c>
    </row>
    <row r="1084" customFormat="false" ht="12.75" hidden="false" customHeight="false" outlineLevel="0" collapsed="false">
      <c r="H1084" s="0" t="e">
        <f aca="false">IF(#REF!=#REF!,0,1)</f>
        <v>#REF!</v>
      </c>
      <c r="I1084" s="0" t="e">
        <f aca="false">MID(#REF!,1,2)</f>
        <v>#REF!</v>
      </c>
      <c r="J1084" s="0" t="e">
        <f aca="false">I1084&amp;H1084</f>
        <v>#REF!</v>
      </c>
      <c r="K1084" s="0" t="e">
        <f aca="false">MID(#REF!,1,3)</f>
        <v>#REF!</v>
      </c>
      <c r="L1084" s="0" t="e">
        <f aca="false">K1084&amp;IF(#REF!=0,0,IF(#REF!="",0,1))</f>
        <v>#REF!</v>
      </c>
      <c r="M1084" s="0" t="e">
        <f aca="false">K1084&amp;IF(#REF!=0,1,IF(#REF!="",1,0))</f>
        <v>#REF!</v>
      </c>
      <c r="N1084" s="0" t="e">
        <f aca="false">$K1084&amp;#REF!</f>
        <v>#REF!</v>
      </c>
      <c r="O1084" s="0" t="e">
        <f aca="false">$K1084&amp;#REF!</f>
        <v>#REF!</v>
      </c>
      <c r="P1084" s="0" t="e">
        <f aca="false">$K1084&amp;#REF!</f>
        <v>#REF!</v>
      </c>
      <c r="Q1084" s="0" t="e">
        <f aca="false">$K1084&amp;#REF!</f>
        <v>#REF!</v>
      </c>
      <c r="R1084" s="0" t="e">
        <f aca="false">$K1084&amp;#REF!</f>
        <v>#REF!</v>
      </c>
      <c r="S1084" s="0" t="e">
        <f aca="false">$K1084&amp;#REF!</f>
        <v>#REF!</v>
      </c>
      <c r="T1084" s="0" t="e">
        <f aca="false">$K1084&amp;#REF!</f>
        <v>#REF!</v>
      </c>
    </row>
    <row r="1085" customFormat="false" ht="12.75" hidden="false" customHeight="false" outlineLevel="0" collapsed="false">
      <c r="H1085" s="0" t="e">
        <f aca="false">IF(#REF!=#REF!,0,1)</f>
        <v>#REF!</v>
      </c>
      <c r="I1085" s="0" t="e">
        <f aca="false">MID(#REF!,1,2)</f>
        <v>#REF!</v>
      </c>
      <c r="J1085" s="0" t="e">
        <f aca="false">I1085&amp;H1085</f>
        <v>#REF!</v>
      </c>
      <c r="K1085" s="0" t="e">
        <f aca="false">MID(#REF!,1,3)</f>
        <v>#REF!</v>
      </c>
      <c r="L1085" s="0" t="e">
        <f aca="false">K1085&amp;IF(#REF!=0,0,IF(#REF!="",0,1))</f>
        <v>#REF!</v>
      </c>
      <c r="M1085" s="0" t="e">
        <f aca="false">K1085&amp;IF(#REF!=0,1,IF(#REF!="",1,0))</f>
        <v>#REF!</v>
      </c>
      <c r="N1085" s="0" t="e">
        <f aca="false">$K1085&amp;#REF!</f>
        <v>#REF!</v>
      </c>
      <c r="O1085" s="0" t="e">
        <f aca="false">$K1085&amp;#REF!</f>
        <v>#REF!</v>
      </c>
      <c r="P1085" s="0" t="e">
        <f aca="false">$K1085&amp;#REF!</f>
        <v>#REF!</v>
      </c>
      <c r="Q1085" s="0" t="e">
        <f aca="false">$K1085&amp;#REF!</f>
        <v>#REF!</v>
      </c>
      <c r="R1085" s="0" t="e">
        <f aca="false">$K1085&amp;#REF!</f>
        <v>#REF!</v>
      </c>
      <c r="S1085" s="0" t="e">
        <f aca="false">$K1085&amp;#REF!</f>
        <v>#REF!</v>
      </c>
      <c r="T1085" s="0" t="e">
        <f aca="false">$K1085&amp;#REF!</f>
        <v>#REF!</v>
      </c>
    </row>
    <row r="1086" customFormat="false" ht="12.75" hidden="false" customHeight="false" outlineLevel="0" collapsed="false">
      <c r="H1086" s="0" t="e">
        <f aca="false">IF(#REF!=#REF!,0,1)</f>
        <v>#REF!</v>
      </c>
      <c r="I1086" s="0" t="e">
        <f aca="false">MID(#REF!,1,2)</f>
        <v>#REF!</v>
      </c>
      <c r="J1086" s="0" t="e">
        <f aca="false">I1086&amp;H1086</f>
        <v>#REF!</v>
      </c>
      <c r="K1086" s="0" t="e">
        <f aca="false">MID(#REF!,1,3)</f>
        <v>#REF!</v>
      </c>
      <c r="L1086" s="0" t="e">
        <f aca="false">K1086&amp;IF(#REF!=0,0,IF(#REF!="",0,1))</f>
        <v>#REF!</v>
      </c>
      <c r="M1086" s="0" t="e">
        <f aca="false">K1086&amp;IF(#REF!=0,1,IF(#REF!="",1,0))</f>
        <v>#REF!</v>
      </c>
      <c r="N1086" s="0" t="e">
        <f aca="false">$K1086&amp;#REF!</f>
        <v>#REF!</v>
      </c>
      <c r="O1086" s="0" t="e">
        <f aca="false">$K1086&amp;#REF!</f>
        <v>#REF!</v>
      </c>
      <c r="P1086" s="0" t="e">
        <f aca="false">$K1086&amp;#REF!</f>
        <v>#REF!</v>
      </c>
      <c r="Q1086" s="0" t="e">
        <f aca="false">$K1086&amp;#REF!</f>
        <v>#REF!</v>
      </c>
      <c r="R1086" s="0" t="e">
        <f aca="false">$K1086&amp;#REF!</f>
        <v>#REF!</v>
      </c>
      <c r="S1086" s="0" t="e">
        <f aca="false">$K1086&amp;#REF!</f>
        <v>#REF!</v>
      </c>
      <c r="T1086" s="0" t="e">
        <f aca="false">$K1086&amp;#REF!</f>
        <v>#REF!</v>
      </c>
    </row>
    <row r="1087" customFormat="false" ht="12.75" hidden="false" customHeight="false" outlineLevel="0" collapsed="false">
      <c r="H1087" s="0" t="e">
        <f aca="false">IF(#REF!=#REF!,0,1)</f>
        <v>#REF!</v>
      </c>
      <c r="I1087" s="0" t="e">
        <f aca="false">MID(#REF!,1,2)</f>
        <v>#REF!</v>
      </c>
      <c r="J1087" s="0" t="e">
        <f aca="false">I1087&amp;H1087</f>
        <v>#REF!</v>
      </c>
      <c r="K1087" s="0" t="e">
        <f aca="false">MID(#REF!,1,3)</f>
        <v>#REF!</v>
      </c>
      <c r="L1087" s="0" t="e">
        <f aca="false">K1087&amp;IF(#REF!=0,0,IF(#REF!="",0,1))</f>
        <v>#REF!</v>
      </c>
      <c r="M1087" s="0" t="e">
        <f aca="false">K1087&amp;IF(#REF!=0,1,IF(#REF!="",1,0))</f>
        <v>#REF!</v>
      </c>
      <c r="N1087" s="0" t="e">
        <f aca="false">$K1087&amp;#REF!</f>
        <v>#REF!</v>
      </c>
      <c r="O1087" s="0" t="e">
        <f aca="false">$K1087&amp;#REF!</f>
        <v>#REF!</v>
      </c>
      <c r="P1087" s="0" t="e">
        <f aca="false">$K1087&amp;#REF!</f>
        <v>#REF!</v>
      </c>
      <c r="Q1087" s="0" t="e">
        <f aca="false">$K1087&amp;#REF!</f>
        <v>#REF!</v>
      </c>
      <c r="R1087" s="0" t="e">
        <f aca="false">$K1087&amp;#REF!</f>
        <v>#REF!</v>
      </c>
      <c r="S1087" s="0" t="e">
        <f aca="false">$K1087&amp;#REF!</f>
        <v>#REF!</v>
      </c>
      <c r="T1087" s="0" t="e">
        <f aca="false">$K1087&amp;#REF!</f>
        <v>#REF!</v>
      </c>
    </row>
    <row r="1088" customFormat="false" ht="12.75" hidden="false" customHeight="false" outlineLevel="0" collapsed="false">
      <c r="H1088" s="0" t="e">
        <f aca="false">IF(#REF!=#REF!,0,1)</f>
        <v>#REF!</v>
      </c>
      <c r="I1088" s="0" t="e">
        <f aca="false">MID(#REF!,1,2)</f>
        <v>#REF!</v>
      </c>
      <c r="J1088" s="0" t="e">
        <f aca="false">I1088&amp;H1088</f>
        <v>#REF!</v>
      </c>
      <c r="K1088" s="0" t="e">
        <f aca="false">MID(#REF!,1,3)</f>
        <v>#REF!</v>
      </c>
      <c r="L1088" s="0" t="e">
        <f aca="false">K1088&amp;IF(#REF!=0,0,IF(#REF!="",0,1))</f>
        <v>#REF!</v>
      </c>
      <c r="M1088" s="0" t="e">
        <f aca="false">K1088&amp;IF(#REF!=0,1,IF(#REF!="",1,0))</f>
        <v>#REF!</v>
      </c>
      <c r="N1088" s="0" t="e">
        <f aca="false">$K1088&amp;#REF!</f>
        <v>#REF!</v>
      </c>
      <c r="O1088" s="0" t="e">
        <f aca="false">$K1088&amp;#REF!</f>
        <v>#REF!</v>
      </c>
      <c r="P1088" s="0" t="e">
        <f aca="false">$K1088&amp;#REF!</f>
        <v>#REF!</v>
      </c>
      <c r="Q1088" s="0" t="e">
        <f aca="false">$K1088&amp;#REF!</f>
        <v>#REF!</v>
      </c>
      <c r="R1088" s="0" t="e">
        <f aca="false">$K1088&amp;#REF!</f>
        <v>#REF!</v>
      </c>
      <c r="S1088" s="0" t="e">
        <f aca="false">$K1088&amp;#REF!</f>
        <v>#REF!</v>
      </c>
      <c r="T1088" s="0" t="e">
        <f aca="false">$K1088&amp;#REF!</f>
        <v>#REF!</v>
      </c>
    </row>
    <row r="1089" customFormat="false" ht="12.75" hidden="false" customHeight="false" outlineLevel="0" collapsed="false">
      <c r="H1089" s="0" t="e">
        <f aca="false">IF(#REF!=#REF!,0,1)</f>
        <v>#REF!</v>
      </c>
      <c r="I1089" s="0" t="e">
        <f aca="false">MID(#REF!,1,2)</f>
        <v>#REF!</v>
      </c>
      <c r="J1089" s="0" t="e">
        <f aca="false">I1089&amp;H1089</f>
        <v>#REF!</v>
      </c>
      <c r="K1089" s="0" t="e">
        <f aca="false">MID(#REF!,1,3)</f>
        <v>#REF!</v>
      </c>
      <c r="L1089" s="0" t="e">
        <f aca="false">K1089&amp;IF(#REF!=0,0,IF(#REF!="",0,1))</f>
        <v>#REF!</v>
      </c>
      <c r="M1089" s="0" t="e">
        <f aca="false">K1089&amp;IF(#REF!=0,1,IF(#REF!="",1,0))</f>
        <v>#REF!</v>
      </c>
      <c r="N1089" s="0" t="e">
        <f aca="false">$K1089&amp;#REF!</f>
        <v>#REF!</v>
      </c>
      <c r="O1089" s="0" t="e">
        <f aca="false">$K1089&amp;#REF!</f>
        <v>#REF!</v>
      </c>
      <c r="P1089" s="0" t="e">
        <f aca="false">$K1089&amp;#REF!</f>
        <v>#REF!</v>
      </c>
      <c r="Q1089" s="0" t="e">
        <f aca="false">$K1089&amp;#REF!</f>
        <v>#REF!</v>
      </c>
      <c r="R1089" s="0" t="e">
        <f aca="false">$K1089&amp;#REF!</f>
        <v>#REF!</v>
      </c>
      <c r="S1089" s="0" t="e">
        <f aca="false">$K1089&amp;#REF!</f>
        <v>#REF!</v>
      </c>
      <c r="T1089" s="0" t="e">
        <f aca="false">$K1089&amp;#REF!</f>
        <v>#REF!</v>
      </c>
    </row>
    <row r="1090" customFormat="false" ht="12.75" hidden="false" customHeight="false" outlineLevel="0" collapsed="false">
      <c r="H1090" s="0" t="e">
        <f aca="false">IF(#REF!=#REF!,0,1)</f>
        <v>#REF!</v>
      </c>
      <c r="I1090" s="0" t="e">
        <f aca="false">MID(#REF!,1,2)</f>
        <v>#REF!</v>
      </c>
      <c r="J1090" s="0" t="e">
        <f aca="false">I1090&amp;H1090</f>
        <v>#REF!</v>
      </c>
      <c r="K1090" s="0" t="e">
        <f aca="false">MID(#REF!,1,3)</f>
        <v>#REF!</v>
      </c>
      <c r="L1090" s="0" t="e">
        <f aca="false">K1090&amp;IF(#REF!=0,0,IF(#REF!="",0,1))</f>
        <v>#REF!</v>
      </c>
      <c r="M1090" s="0" t="e">
        <f aca="false">K1090&amp;IF(#REF!=0,1,IF(#REF!="",1,0))</f>
        <v>#REF!</v>
      </c>
      <c r="N1090" s="0" t="e">
        <f aca="false">$K1090&amp;#REF!</f>
        <v>#REF!</v>
      </c>
      <c r="O1090" s="0" t="e">
        <f aca="false">$K1090&amp;#REF!</f>
        <v>#REF!</v>
      </c>
      <c r="P1090" s="0" t="e">
        <f aca="false">$K1090&amp;#REF!</f>
        <v>#REF!</v>
      </c>
      <c r="Q1090" s="0" t="e">
        <f aca="false">$K1090&amp;#REF!</f>
        <v>#REF!</v>
      </c>
      <c r="R1090" s="0" t="e">
        <f aca="false">$K1090&amp;#REF!</f>
        <v>#REF!</v>
      </c>
      <c r="S1090" s="0" t="e">
        <f aca="false">$K1090&amp;#REF!</f>
        <v>#REF!</v>
      </c>
      <c r="T1090" s="0" t="e">
        <f aca="false">$K1090&amp;#REF!</f>
        <v>#REF!</v>
      </c>
    </row>
    <row r="1091" customFormat="false" ht="12.75" hidden="false" customHeight="false" outlineLevel="0" collapsed="false">
      <c r="H1091" s="0" t="e">
        <f aca="false">IF(#REF!=#REF!,0,1)</f>
        <v>#REF!</v>
      </c>
      <c r="I1091" s="0" t="e">
        <f aca="false">MID(#REF!,1,2)</f>
        <v>#REF!</v>
      </c>
      <c r="J1091" s="0" t="e">
        <f aca="false">I1091&amp;H1091</f>
        <v>#REF!</v>
      </c>
      <c r="K1091" s="0" t="e">
        <f aca="false">MID(#REF!,1,3)</f>
        <v>#REF!</v>
      </c>
      <c r="L1091" s="0" t="e">
        <f aca="false">K1091&amp;IF(#REF!=0,0,IF(#REF!="",0,1))</f>
        <v>#REF!</v>
      </c>
      <c r="M1091" s="0" t="e">
        <f aca="false">K1091&amp;IF(#REF!=0,1,IF(#REF!="",1,0))</f>
        <v>#REF!</v>
      </c>
      <c r="N1091" s="0" t="e">
        <f aca="false">$K1091&amp;#REF!</f>
        <v>#REF!</v>
      </c>
      <c r="O1091" s="0" t="e">
        <f aca="false">$K1091&amp;#REF!</f>
        <v>#REF!</v>
      </c>
      <c r="P1091" s="0" t="e">
        <f aca="false">$K1091&amp;#REF!</f>
        <v>#REF!</v>
      </c>
      <c r="Q1091" s="0" t="e">
        <f aca="false">$K1091&amp;#REF!</f>
        <v>#REF!</v>
      </c>
      <c r="R1091" s="0" t="e">
        <f aca="false">$K1091&amp;#REF!</f>
        <v>#REF!</v>
      </c>
      <c r="S1091" s="0" t="e">
        <f aca="false">$K1091&amp;#REF!</f>
        <v>#REF!</v>
      </c>
      <c r="T1091" s="0" t="e">
        <f aca="false">$K1091&amp;#REF!</f>
        <v>#REF!</v>
      </c>
    </row>
    <row r="1092" customFormat="false" ht="12.75" hidden="false" customHeight="false" outlineLevel="0" collapsed="false">
      <c r="H1092" s="0" t="e">
        <f aca="false">IF(#REF!=#REF!,0,1)</f>
        <v>#REF!</v>
      </c>
      <c r="I1092" s="0" t="e">
        <f aca="false">MID(#REF!,1,2)</f>
        <v>#REF!</v>
      </c>
      <c r="J1092" s="0" t="e">
        <f aca="false">I1092&amp;H1092</f>
        <v>#REF!</v>
      </c>
      <c r="K1092" s="0" t="e">
        <f aca="false">MID(#REF!,1,3)</f>
        <v>#REF!</v>
      </c>
      <c r="L1092" s="0" t="e">
        <f aca="false">K1092&amp;IF(#REF!=0,0,IF(#REF!="",0,1))</f>
        <v>#REF!</v>
      </c>
      <c r="M1092" s="0" t="e">
        <f aca="false">K1092&amp;IF(#REF!=0,1,IF(#REF!="",1,0))</f>
        <v>#REF!</v>
      </c>
      <c r="N1092" s="0" t="e">
        <f aca="false">$K1092&amp;#REF!</f>
        <v>#REF!</v>
      </c>
      <c r="O1092" s="0" t="e">
        <f aca="false">$K1092&amp;#REF!</f>
        <v>#REF!</v>
      </c>
      <c r="P1092" s="0" t="e">
        <f aca="false">$K1092&amp;#REF!</f>
        <v>#REF!</v>
      </c>
      <c r="Q1092" s="0" t="e">
        <f aca="false">$K1092&amp;#REF!</f>
        <v>#REF!</v>
      </c>
      <c r="R1092" s="0" t="e">
        <f aca="false">$K1092&amp;#REF!</f>
        <v>#REF!</v>
      </c>
      <c r="S1092" s="0" t="e">
        <f aca="false">$K1092&amp;#REF!</f>
        <v>#REF!</v>
      </c>
      <c r="T1092" s="0" t="e">
        <f aca="false">$K1092&amp;#REF!</f>
        <v>#REF!</v>
      </c>
    </row>
    <row r="1093" customFormat="false" ht="12.75" hidden="false" customHeight="false" outlineLevel="0" collapsed="false">
      <c r="H1093" s="0" t="e">
        <f aca="false">IF(#REF!=#REF!,0,1)</f>
        <v>#REF!</v>
      </c>
      <c r="I1093" s="0" t="e">
        <f aca="false">MID(#REF!,1,2)</f>
        <v>#REF!</v>
      </c>
      <c r="J1093" s="0" t="e">
        <f aca="false">I1093&amp;H1093</f>
        <v>#REF!</v>
      </c>
      <c r="K1093" s="0" t="e">
        <f aca="false">MID(#REF!,1,3)</f>
        <v>#REF!</v>
      </c>
      <c r="L1093" s="0" t="e">
        <f aca="false">K1093&amp;IF(#REF!=0,0,IF(#REF!="",0,1))</f>
        <v>#REF!</v>
      </c>
      <c r="M1093" s="0" t="e">
        <f aca="false">K1093&amp;IF(#REF!=0,1,IF(#REF!="",1,0))</f>
        <v>#REF!</v>
      </c>
      <c r="N1093" s="0" t="e">
        <f aca="false">$K1093&amp;#REF!</f>
        <v>#REF!</v>
      </c>
      <c r="O1093" s="0" t="e">
        <f aca="false">$K1093&amp;#REF!</f>
        <v>#REF!</v>
      </c>
      <c r="P1093" s="0" t="e">
        <f aca="false">$K1093&amp;#REF!</f>
        <v>#REF!</v>
      </c>
      <c r="Q1093" s="0" t="e">
        <f aca="false">$K1093&amp;#REF!</f>
        <v>#REF!</v>
      </c>
      <c r="R1093" s="0" t="e">
        <f aca="false">$K1093&amp;#REF!</f>
        <v>#REF!</v>
      </c>
      <c r="S1093" s="0" t="e">
        <f aca="false">$K1093&amp;#REF!</f>
        <v>#REF!</v>
      </c>
      <c r="T1093" s="0" t="e">
        <f aca="false">$K1093&amp;#REF!</f>
        <v>#REF!</v>
      </c>
    </row>
    <row r="1094" customFormat="false" ht="12.75" hidden="false" customHeight="false" outlineLevel="0" collapsed="false">
      <c r="H1094" s="0" t="e">
        <f aca="false">IF(#REF!=#REF!,0,1)</f>
        <v>#REF!</v>
      </c>
      <c r="I1094" s="0" t="e">
        <f aca="false">MID(#REF!,1,2)</f>
        <v>#REF!</v>
      </c>
      <c r="J1094" s="0" t="e">
        <f aca="false">I1094&amp;H1094</f>
        <v>#REF!</v>
      </c>
      <c r="K1094" s="0" t="e">
        <f aca="false">MID(#REF!,1,3)</f>
        <v>#REF!</v>
      </c>
      <c r="L1094" s="0" t="e">
        <f aca="false">K1094&amp;IF(#REF!=0,0,IF(#REF!="",0,1))</f>
        <v>#REF!</v>
      </c>
      <c r="M1094" s="0" t="e">
        <f aca="false">K1094&amp;IF(#REF!=0,1,IF(#REF!="",1,0))</f>
        <v>#REF!</v>
      </c>
      <c r="N1094" s="0" t="e">
        <f aca="false">$K1094&amp;#REF!</f>
        <v>#REF!</v>
      </c>
      <c r="O1094" s="0" t="e">
        <f aca="false">$K1094&amp;#REF!</f>
        <v>#REF!</v>
      </c>
      <c r="P1094" s="0" t="e">
        <f aca="false">$K1094&amp;#REF!</f>
        <v>#REF!</v>
      </c>
      <c r="Q1094" s="0" t="e">
        <f aca="false">$K1094&amp;#REF!</f>
        <v>#REF!</v>
      </c>
      <c r="R1094" s="0" t="e">
        <f aca="false">$K1094&amp;#REF!</f>
        <v>#REF!</v>
      </c>
      <c r="S1094" s="0" t="e">
        <f aca="false">$K1094&amp;#REF!</f>
        <v>#REF!</v>
      </c>
      <c r="T1094" s="0" t="e">
        <f aca="false">$K1094&amp;#REF!</f>
        <v>#REF!</v>
      </c>
    </row>
    <row r="1095" customFormat="false" ht="12.75" hidden="false" customHeight="false" outlineLevel="0" collapsed="false">
      <c r="H1095" s="0" t="e">
        <f aca="false">IF(#REF!=#REF!,0,1)</f>
        <v>#REF!</v>
      </c>
      <c r="I1095" s="0" t="e">
        <f aca="false">MID(#REF!,1,2)</f>
        <v>#REF!</v>
      </c>
      <c r="J1095" s="0" t="e">
        <f aca="false">I1095&amp;H1095</f>
        <v>#REF!</v>
      </c>
      <c r="K1095" s="0" t="e">
        <f aca="false">MID(#REF!,1,3)</f>
        <v>#REF!</v>
      </c>
      <c r="L1095" s="0" t="e">
        <f aca="false">K1095&amp;IF(#REF!=0,0,IF(#REF!="",0,1))</f>
        <v>#REF!</v>
      </c>
      <c r="M1095" s="0" t="e">
        <f aca="false">K1095&amp;IF(#REF!=0,1,IF(#REF!="",1,0))</f>
        <v>#REF!</v>
      </c>
      <c r="N1095" s="0" t="e">
        <f aca="false">$K1095&amp;#REF!</f>
        <v>#REF!</v>
      </c>
      <c r="O1095" s="0" t="e">
        <f aca="false">$K1095&amp;#REF!</f>
        <v>#REF!</v>
      </c>
      <c r="P1095" s="0" t="e">
        <f aca="false">$K1095&amp;#REF!</f>
        <v>#REF!</v>
      </c>
      <c r="Q1095" s="0" t="e">
        <f aca="false">$K1095&amp;#REF!</f>
        <v>#REF!</v>
      </c>
      <c r="R1095" s="0" t="e">
        <f aca="false">$K1095&amp;#REF!</f>
        <v>#REF!</v>
      </c>
      <c r="S1095" s="0" t="e">
        <f aca="false">$K1095&amp;#REF!</f>
        <v>#REF!</v>
      </c>
      <c r="T1095" s="0" t="e">
        <f aca="false">$K1095&amp;#REF!</f>
        <v>#REF!</v>
      </c>
    </row>
    <row r="1096" customFormat="false" ht="12.75" hidden="false" customHeight="false" outlineLevel="0" collapsed="false">
      <c r="H1096" s="0" t="e">
        <f aca="false">IF(#REF!=#REF!,0,1)</f>
        <v>#REF!</v>
      </c>
      <c r="I1096" s="0" t="e">
        <f aca="false">MID(#REF!,1,2)</f>
        <v>#REF!</v>
      </c>
      <c r="J1096" s="0" t="e">
        <f aca="false">I1096&amp;H1096</f>
        <v>#REF!</v>
      </c>
      <c r="K1096" s="0" t="e">
        <f aca="false">MID(#REF!,1,3)</f>
        <v>#REF!</v>
      </c>
      <c r="L1096" s="0" t="e">
        <f aca="false">K1096&amp;IF(#REF!=0,0,IF(#REF!="",0,1))</f>
        <v>#REF!</v>
      </c>
      <c r="M1096" s="0" t="e">
        <f aca="false">K1096&amp;IF(#REF!=0,1,IF(#REF!="",1,0))</f>
        <v>#REF!</v>
      </c>
      <c r="N1096" s="0" t="e">
        <f aca="false">$K1096&amp;#REF!</f>
        <v>#REF!</v>
      </c>
      <c r="O1096" s="0" t="e">
        <f aca="false">$K1096&amp;#REF!</f>
        <v>#REF!</v>
      </c>
      <c r="P1096" s="0" t="e">
        <f aca="false">$K1096&amp;#REF!</f>
        <v>#REF!</v>
      </c>
      <c r="Q1096" s="0" t="e">
        <f aca="false">$K1096&amp;#REF!</f>
        <v>#REF!</v>
      </c>
      <c r="R1096" s="0" t="e">
        <f aca="false">$K1096&amp;#REF!</f>
        <v>#REF!</v>
      </c>
      <c r="S1096" s="0" t="e">
        <f aca="false">$K1096&amp;#REF!</f>
        <v>#REF!</v>
      </c>
      <c r="T1096" s="0" t="e">
        <f aca="false">$K1096&amp;#REF!</f>
        <v>#REF!</v>
      </c>
    </row>
    <row r="1097" customFormat="false" ht="12.75" hidden="false" customHeight="false" outlineLevel="0" collapsed="false">
      <c r="H1097" s="0" t="e">
        <f aca="false">IF(#REF!=#REF!,0,1)</f>
        <v>#REF!</v>
      </c>
      <c r="I1097" s="0" t="e">
        <f aca="false">MID(#REF!,1,2)</f>
        <v>#REF!</v>
      </c>
      <c r="J1097" s="0" t="e">
        <f aca="false">I1097&amp;H1097</f>
        <v>#REF!</v>
      </c>
      <c r="K1097" s="0" t="e">
        <f aca="false">MID(#REF!,1,3)</f>
        <v>#REF!</v>
      </c>
      <c r="L1097" s="0" t="e">
        <f aca="false">K1097&amp;IF(#REF!=0,0,IF(#REF!="",0,1))</f>
        <v>#REF!</v>
      </c>
      <c r="M1097" s="0" t="e">
        <f aca="false">K1097&amp;IF(#REF!=0,1,IF(#REF!="",1,0))</f>
        <v>#REF!</v>
      </c>
      <c r="N1097" s="0" t="e">
        <f aca="false">$K1097&amp;#REF!</f>
        <v>#REF!</v>
      </c>
      <c r="O1097" s="0" t="e">
        <f aca="false">$K1097&amp;#REF!</f>
        <v>#REF!</v>
      </c>
      <c r="P1097" s="0" t="e">
        <f aca="false">$K1097&amp;#REF!</f>
        <v>#REF!</v>
      </c>
      <c r="Q1097" s="0" t="e">
        <f aca="false">$K1097&amp;#REF!</f>
        <v>#REF!</v>
      </c>
      <c r="R1097" s="0" t="e">
        <f aca="false">$K1097&amp;#REF!</f>
        <v>#REF!</v>
      </c>
      <c r="S1097" s="0" t="e">
        <f aca="false">$K1097&amp;#REF!</f>
        <v>#REF!</v>
      </c>
      <c r="T1097" s="0" t="e">
        <f aca="false">$K1097&amp;#REF!</f>
        <v>#REF!</v>
      </c>
    </row>
    <row r="1098" customFormat="false" ht="12.75" hidden="false" customHeight="false" outlineLevel="0" collapsed="false">
      <c r="H1098" s="0" t="e">
        <f aca="false">IF(#REF!=#REF!,0,1)</f>
        <v>#REF!</v>
      </c>
      <c r="I1098" s="0" t="e">
        <f aca="false">MID(#REF!,1,2)</f>
        <v>#REF!</v>
      </c>
      <c r="J1098" s="0" t="e">
        <f aca="false">I1098&amp;H1098</f>
        <v>#REF!</v>
      </c>
      <c r="K1098" s="0" t="e">
        <f aca="false">MID(#REF!,1,3)</f>
        <v>#REF!</v>
      </c>
      <c r="L1098" s="0" t="e">
        <f aca="false">K1098&amp;IF(#REF!=0,0,IF(#REF!="",0,1))</f>
        <v>#REF!</v>
      </c>
      <c r="M1098" s="0" t="e">
        <f aca="false">K1098&amp;IF(#REF!=0,1,IF(#REF!="",1,0))</f>
        <v>#REF!</v>
      </c>
      <c r="N1098" s="0" t="e">
        <f aca="false">$K1098&amp;#REF!</f>
        <v>#REF!</v>
      </c>
      <c r="O1098" s="0" t="e">
        <f aca="false">$K1098&amp;#REF!</f>
        <v>#REF!</v>
      </c>
      <c r="P1098" s="0" t="e">
        <f aca="false">$K1098&amp;#REF!</f>
        <v>#REF!</v>
      </c>
      <c r="Q1098" s="0" t="e">
        <f aca="false">$K1098&amp;#REF!</f>
        <v>#REF!</v>
      </c>
      <c r="R1098" s="0" t="e">
        <f aca="false">$K1098&amp;#REF!</f>
        <v>#REF!</v>
      </c>
      <c r="S1098" s="0" t="e">
        <f aca="false">$K1098&amp;#REF!</f>
        <v>#REF!</v>
      </c>
      <c r="T1098" s="0" t="e">
        <f aca="false">$K1098&amp;#REF!</f>
        <v>#REF!</v>
      </c>
    </row>
    <row r="1099" customFormat="false" ht="12.75" hidden="false" customHeight="false" outlineLevel="0" collapsed="false">
      <c r="H1099" s="0" t="e">
        <f aca="false">IF(#REF!=#REF!,0,1)</f>
        <v>#REF!</v>
      </c>
      <c r="I1099" s="0" t="e">
        <f aca="false">MID(#REF!,1,2)</f>
        <v>#REF!</v>
      </c>
      <c r="J1099" s="0" t="e">
        <f aca="false">I1099&amp;H1099</f>
        <v>#REF!</v>
      </c>
      <c r="K1099" s="0" t="e">
        <f aca="false">MID(#REF!,1,3)</f>
        <v>#REF!</v>
      </c>
      <c r="L1099" s="0" t="e">
        <f aca="false">K1099&amp;IF(#REF!=0,0,IF(#REF!="",0,1))</f>
        <v>#REF!</v>
      </c>
      <c r="M1099" s="0" t="e">
        <f aca="false">K1099&amp;IF(#REF!=0,1,IF(#REF!="",1,0))</f>
        <v>#REF!</v>
      </c>
      <c r="N1099" s="0" t="e">
        <f aca="false">$K1099&amp;#REF!</f>
        <v>#REF!</v>
      </c>
      <c r="O1099" s="0" t="e">
        <f aca="false">$K1099&amp;#REF!</f>
        <v>#REF!</v>
      </c>
      <c r="P1099" s="0" t="e">
        <f aca="false">$K1099&amp;#REF!</f>
        <v>#REF!</v>
      </c>
      <c r="Q1099" s="0" t="e">
        <f aca="false">$K1099&amp;#REF!</f>
        <v>#REF!</v>
      </c>
      <c r="R1099" s="0" t="e">
        <f aca="false">$K1099&amp;#REF!</f>
        <v>#REF!</v>
      </c>
      <c r="S1099" s="0" t="e">
        <f aca="false">$K1099&amp;#REF!</f>
        <v>#REF!</v>
      </c>
      <c r="T1099" s="0" t="e">
        <f aca="false">$K1099&amp;#REF!</f>
        <v>#REF!</v>
      </c>
    </row>
    <row r="1100" customFormat="false" ht="12.75" hidden="false" customHeight="false" outlineLevel="0" collapsed="false">
      <c r="H1100" s="0" t="e">
        <f aca="false">IF(#REF!=#REF!,0,1)</f>
        <v>#REF!</v>
      </c>
      <c r="I1100" s="0" t="e">
        <f aca="false">MID(#REF!,1,2)</f>
        <v>#REF!</v>
      </c>
      <c r="J1100" s="0" t="e">
        <f aca="false">I1100&amp;H1100</f>
        <v>#REF!</v>
      </c>
      <c r="K1100" s="0" t="e">
        <f aca="false">MID(#REF!,1,3)</f>
        <v>#REF!</v>
      </c>
      <c r="L1100" s="0" t="e">
        <f aca="false">K1100&amp;IF(#REF!=0,0,IF(#REF!="",0,1))</f>
        <v>#REF!</v>
      </c>
      <c r="M1100" s="0" t="e">
        <f aca="false">K1100&amp;IF(#REF!=0,1,IF(#REF!="",1,0))</f>
        <v>#REF!</v>
      </c>
      <c r="N1100" s="0" t="e">
        <f aca="false">$K1100&amp;#REF!</f>
        <v>#REF!</v>
      </c>
      <c r="O1100" s="0" t="e">
        <f aca="false">$K1100&amp;#REF!</f>
        <v>#REF!</v>
      </c>
      <c r="P1100" s="0" t="e">
        <f aca="false">$K1100&amp;#REF!</f>
        <v>#REF!</v>
      </c>
      <c r="Q1100" s="0" t="e">
        <f aca="false">$K1100&amp;#REF!</f>
        <v>#REF!</v>
      </c>
      <c r="R1100" s="0" t="e">
        <f aca="false">$K1100&amp;#REF!</f>
        <v>#REF!</v>
      </c>
      <c r="S1100" s="0" t="e">
        <f aca="false">$K1100&amp;#REF!</f>
        <v>#REF!</v>
      </c>
      <c r="T1100" s="0" t="e">
        <f aca="false">$K1100&amp;#REF!</f>
        <v>#REF!</v>
      </c>
    </row>
    <row r="1101" customFormat="false" ht="12.75" hidden="false" customHeight="false" outlineLevel="0" collapsed="false">
      <c r="H1101" s="0" t="e">
        <f aca="false">IF(#REF!=#REF!,0,1)</f>
        <v>#REF!</v>
      </c>
      <c r="I1101" s="0" t="e">
        <f aca="false">MID(#REF!,1,2)</f>
        <v>#REF!</v>
      </c>
      <c r="J1101" s="0" t="e">
        <f aca="false">I1101&amp;H1101</f>
        <v>#REF!</v>
      </c>
      <c r="K1101" s="0" t="e">
        <f aca="false">MID(#REF!,1,3)</f>
        <v>#REF!</v>
      </c>
      <c r="L1101" s="0" t="e">
        <f aca="false">K1101&amp;IF(#REF!=0,0,IF(#REF!="",0,1))</f>
        <v>#REF!</v>
      </c>
      <c r="M1101" s="0" t="e">
        <f aca="false">K1101&amp;IF(#REF!=0,1,IF(#REF!="",1,0))</f>
        <v>#REF!</v>
      </c>
      <c r="N1101" s="0" t="e">
        <f aca="false">$K1101&amp;#REF!</f>
        <v>#REF!</v>
      </c>
      <c r="O1101" s="0" t="e">
        <f aca="false">$K1101&amp;#REF!</f>
        <v>#REF!</v>
      </c>
      <c r="P1101" s="0" t="e">
        <f aca="false">$K1101&amp;#REF!</f>
        <v>#REF!</v>
      </c>
      <c r="Q1101" s="0" t="e">
        <f aca="false">$K1101&amp;#REF!</f>
        <v>#REF!</v>
      </c>
      <c r="R1101" s="0" t="e">
        <f aca="false">$K1101&amp;#REF!</f>
        <v>#REF!</v>
      </c>
      <c r="S1101" s="0" t="e">
        <f aca="false">$K1101&amp;#REF!</f>
        <v>#REF!</v>
      </c>
      <c r="T1101" s="0" t="e">
        <f aca="false">$K1101&amp;#REF!</f>
        <v>#REF!</v>
      </c>
    </row>
    <row r="1102" customFormat="false" ht="12.75" hidden="false" customHeight="false" outlineLevel="0" collapsed="false">
      <c r="H1102" s="0" t="e">
        <f aca="false">IF(#REF!=#REF!,0,1)</f>
        <v>#REF!</v>
      </c>
      <c r="I1102" s="0" t="e">
        <f aca="false">MID(#REF!,1,2)</f>
        <v>#REF!</v>
      </c>
      <c r="J1102" s="0" t="e">
        <f aca="false">I1102&amp;H1102</f>
        <v>#REF!</v>
      </c>
      <c r="K1102" s="0" t="e">
        <f aca="false">MID(#REF!,1,3)</f>
        <v>#REF!</v>
      </c>
      <c r="L1102" s="0" t="e">
        <f aca="false">K1102&amp;IF(#REF!=0,0,IF(#REF!="",0,1))</f>
        <v>#REF!</v>
      </c>
      <c r="M1102" s="0" t="e">
        <f aca="false">K1102&amp;IF(#REF!=0,1,IF(#REF!="",1,0))</f>
        <v>#REF!</v>
      </c>
      <c r="N1102" s="0" t="e">
        <f aca="false">$K1102&amp;#REF!</f>
        <v>#REF!</v>
      </c>
      <c r="O1102" s="0" t="e">
        <f aca="false">$K1102&amp;#REF!</f>
        <v>#REF!</v>
      </c>
      <c r="P1102" s="0" t="e">
        <f aca="false">$K1102&amp;#REF!</f>
        <v>#REF!</v>
      </c>
      <c r="Q1102" s="0" t="e">
        <f aca="false">$K1102&amp;#REF!</f>
        <v>#REF!</v>
      </c>
      <c r="R1102" s="0" t="e">
        <f aca="false">$K1102&amp;#REF!</f>
        <v>#REF!</v>
      </c>
      <c r="S1102" s="0" t="e">
        <f aca="false">$K1102&amp;#REF!</f>
        <v>#REF!</v>
      </c>
      <c r="T1102" s="0" t="e">
        <f aca="false">$K1102&amp;#REF!</f>
        <v>#REF!</v>
      </c>
    </row>
    <row r="1103" customFormat="false" ht="12.75" hidden="false" customHeight="false" outlineLevel="0" collapsed="false">
      <c r="H1103" s="0" t="e">
        <f aca="false">IF(#REF!=#REF!,0,1)</f>
        <v>#REF!</v>
      </c>
      <c r="I1103" s="0" t="e">
        <f aca="false">MID(#REF!,1,2)</f>
        <v>#REF!</v>
      </c>
      <c r="J1103" s="0" t="e">
        <f aca="false">I1103&amp;H1103</f>
        <v>#REF!</v>
      </c>
      <c r="K1103" s="0" t="e">
        <f aca="false">MID(#REF!,1,3)</f>
        <v>#REF!</v>
      </c>
      <c r="L1103" s="0" t="e">
        <f aca="false">K1103&amp;IF(#REF!=0,0,IF(#REF!="",0,1))</f>
        <v>#REF!</v>
      </c>
      <c r="M1103" s="0" t="e">
        <f aca="false">K1103&amp;IF(#REF!=0,1,IF(#REF!="",1,0))</f>
        <v>#REF!</v>
      </c>
      <c r="N1103" s="0" t="e">
        <f aca="false">$K1103&amp;#REF!</f>
        <v>#REF!</v>
      </c>
      <c r="O1103" s="0" t="e">
        <f aca="false">$K1103&amp;#REF!</f>
        <v>#REF!</v>
      </c>
      <c r="P1103" s="0" t="e">
        <f aca="false">$K1103&amp;#REF!</f>
        <v>#REF!</v>
      </c>
      <c r="Q1103" s="0" t="e">
        <f aca="false">$K1103&amp;#REF!</f>
        <v>#REF!</v>
      </c>
      <c r="R1103" s="0" t="e">
        <f aca="false">$K1103&amp;#REF!</f>
        <v>#REF!</v>
      </c>
      <c r="S1103" s="0" t="e">
        <f aca="false">$K1103&amp;#REF!</f>
        <v>#REF!</v>
      </c>
      <c r="T1103" s="0" t="e">
        <f aca="false">$K1103&amp;#REF!</f>
        <v>#REF!</v>
      </c>
    </row>
    <row r="1104" customFormat="false" ht="12.75" hidden="false" customHeight="false" outlineLevel="0" collapsed="false">
      <c r="H1104" s="0" t="e">
        <f aca="false">IF(#REF!=#REF!,0,1)</f>
        <v>#REF!</v>
      </c>
      <c r="I1104" s="0" t="e">
        <f aca="false">MID(#REF!,1,2)</f>
        <v>#REF!</v>
      </c>
      <c r="J1104" s="0" t="e">
        <f aca="false">I1104&amp;H1104</f>
        <v>#REF!</v>
      </c>
      <c r="K1104" s="0" t="e">
        <f aca="false">MID(#REF!,1,3)</f>
        <v>#REF!</v>
      </c>
      <c r="L1104" s="0" t="e">
        <f aca="false">K1104&amp;IF(#REF!=0,0,IF(#REF!="",0,1))</f>
        <v>#REF!</v>
      </c>
      <c r="M1104" s="0" t="e">
        <f aca="false">K1104&amp;IF(#REF!=0,1,IF(#REF!="",1,0))</f>
        <v>#REF!</v>
      </c>
      <c r="N1104" s="0" t="e">
        <f aca="false">$K1104&amp;#REF!</f>
        <v>#REF!</v>
      </c>
      <c r="O1104" s="0" t="e">
        <f aca="false">$K1104&amp;#REF!</f>
        <v>#REF!</v>
      </c>
      <c r="P1104" s="0" t="e">
        <f aca="false">$K1104&amp;#REF!</f>
        <v>#REF!</v>
      </c>
      <c r="Q1104" s="0" t="e">
        <f aca="false">$K1104&amp;#REF!</f>
        <v>#REF!</v>
      </c>
      <c r="R1104" s="0" t="e">
        <f aca="false">$K1104&amp;#REF!</f>
        <v>#REF!</v>
      </c>
      <c r="S1104" s="0" t="e">
        <f aca="false">$K1104&amp;#REF!</f>
        <v>#REF!</v>
      </c>
      <c r="T1104" s="0" t="e">
        <f aca="false">$K1104&amp;#REF!</f>
        <v>#REF!</v>
      </c>
    </row>
    <row r="1105" customFormat="false" ht="12.75" hidden="false" customHeight="false" outlineLevel="0" collapsed="false">
      <c r="H1105" s="0" t="e">
        <f aca="false">IF(#REF!=#REF!,0,1)</f>
        <v>#REF!</v>
      </c>
      <c r="I1105" s="0" t="e">
        <f aca="false">MID(#REF!,1,2)</f>
        <v>#REF!</v>
      </c>
      <c r="J1105" s="0" t="e">
        <f aca="false">I1105&amp;H1105</f>
        <v>#REF!</v>
      </c>
      <c r="K1105" s="0" t="e">
        <f aca="false">MID(#REF!,1,3)</f>
        <v>#REF!</v>
      </c>
      <c r="L1105" s="0" t="e">
        <f aca="false">K1105&amp;IF(#REF!=0,0,IF(#REF!="",0,1))</f>
        <v>#REF!</v>
      </c>
      <c r="M1105" s="0" t="e">
        <f aca="false">K1105&amp;IF(#REF!=0,1,IF(#REF!="",1,0))</f>
        <v>#REF!</v>
      </c>
      <c r="N1105" s="0" t="e">
        <f aca="false">$K1105&amp;#REF!</f>
        <v>#REF!</v>
      </c>
      <c r="O1105" s="0" t="e">
        <f aca="false">$K1105&amp;#REF!</f>
        <v>#REF!</v>
      </c>
      <c r="P1105" s="0" t="e">
        <f aca="false">$K1105&amp;#REF!</f>
        <v>#REF!</v>
      </c>
      <c r="Q1105" s="0" t="e">
        <f aca="false">$K1105&amp;#REF!</f>
        <v>#REF!</v>
      </c>
      <c r="R1105" s="0" t="e">
        <f aca="false">$K1105&amp;#REF!</f>
        <v>#REF!</v>
      </c>
      <c r="S1105" s="0" t="e">
        <f aca="false">$K1105&amp;#REF!</f>
        <v>#REF!</v>
      </c>
      <c r="T1105" s="0" t="e">
        <f aca="false">$K1105&amp;#REF!</f>
        <v>#REF!</v>
      </c>
    </row>
    <row r="1106" customFormat="false" ht="12.75" hidden="false" customHeight="false" outlineLevel="0" collapsed="false">
      <c r="H1106" s="0" t="e">
        <f aca="false">IF(#REF!=#REF!,0,1)</f>
        <v>#REF!</v>
      </c>
      <c r="I1106" s="0" t="e">
        <f aca="false">MID(#REF!,1,2)</f>
        <v>#REF!</v>
      </c>
      <c r="J1106" s="0" t="e">
        <f aca="false">I1106&amp;H1106</f>
        <v>#REF!</v>
      </c>
      <c r="K1106" s="0" t="e">
        <f aca="false">MID(#REF!,1,3)</f>
        <v>#REF!</v>
      </c>
      <c r="L1106" s="0" t="e">
        <f aca="false">K1106&amp;IF(#REF!=0,0,IF(#REF!="",0,1))</f>
        <v>#REF!</v>
      </c>
      <c r="M1106" s="0" t="e">
        <f aca="false">K1106&amp;IF(#REF!=0,1,IF(#REF!="",1,0))</f>
        <v>#REF!</v>
      </c>
      <c r="N1106" s="0" t="e">
        <f aca="false">$K1106&amp;#REF!</f>
        <v>#REF!</v>
      </c>
      <c r="O1106" s="0" t="e">
        <f aca="false">$K1106&amp;#REF!</f>
        <v>#REF!</v>
      </c>
      <c r="P1106" s="0" t="e">
        <f aca="false">$K1106&amp;#REF!</f>
        <v>#REF!</v>
      </c>
      <c r="Q1106" s="0" t="e">
        <f aca="false">$K1106&amp;#REF!</f>
        <v>#REF!</v>
      </c>
      <c r="R1106" s="0" t="e">
        <f aca="false">$K1106&amp;#REF!</f>
        <v>#REF!</v>
      </c>
      <c r="S1106" s="0" t="e">
        <f aca="false">$K1106&amp;#REF!</f>
        <v>#REF!</v>
      </c>
      <c r="T1106" s="0" t="e">
        <f aca="false">$K1106&amp;#REF!</f>
        <v>#REF!</v>
      </c>
    </row>
    <row r="1107" customFormat="false" ht="12.75" hidden="false" customHeight="false" outlineLevel="0" collapsed="false">
      <c r="H1107" s="0" t="e">
        <f aca="false">IF(#REF!=#REF!,0,1)</f>
        <v>#REF!</v>
      </c>
      <c r="I1107" s="0" t="e">
        <f aca="false">MID(#REF!,1,2)</f>
        <v>#REF!</v>
      </c>
      <c r="J1107" s="0" t="e">
        <f aca="false">I1107&amp;H1107</f>
        <v>#REF!</v>
      </c>
      <c r="K1107" s="0" t="e">
        <f aca="false">MID(#REF!,1,3)</f>
        <v>#REF!</v>
      </c>
      <c r="L1107" s="0" t="e">
        <f aca="false">K1107&amp;IF(#REF!=0,0,IF(#REF!="",0,1))</f>
        <v>#REF!</v>
      </c>
      <c r="M1107" s="0" t="e">
        <f aca="false">K1107&amp;IF(#REF!=0,1,IF(#REF!="",1,0))</f>
        <v>#REF!</v>
      </c>
      <c r="N1107" s="0" t="e">
        <f aca="false">$K1107&amp;#REF!</f>
        <v>#REF!</v>
      </c>
      <c r="O1107" s="0" t="e">
        <f aca="false">$K1107&amp;#REF!</f>
        <v>#REF!</v>
      </c>
      <c r="P1107" s="0" t="e">
        <f aca="false">$K1107&amp;#REF!</f>
        <v>#REF!</v>
      </c>
      <c r="Q1107" s="0" t="e">
        <f aca="false">$K1107&amp;#REF!</f>
        <v>#REF!</v>
      </c>
      <c r="R1107" s="0" t="e">
        <f aca="false">$K1107&amp;#REF!</f>
        <v>#REF!</v>
      </c>
      <c r="S1107" s="0" t="e">
        <f aca="false">$K1107&amp;#REF!</f>
        <v>#REF!</v>
      </c>
      <c r="T1107" s="0" t="e">
        <f aca="false">$K1107&amp;#REF!</f>
        <v>#REF!</v>
      </c>
    </row>
    <row r="1108" customFormat="false" ht="12.75" hidden="false" customHeight="false" outlineLevel="0" collapsed="false">
      <c r="H1108" s="0" t="e">
        <f aca="false">IF(#REF!=#REF!,0,1)</f>
        <v>#REF!</v>
      </c>
      <c r="I1108" s="0" t="e">
        <f aca="false">MID(#REF!,1,2)</f>
        <v>#REF!</v>
      </c>
      <c r="J1108" s="0" t="e">
        <f aca="false">I1108&amp;H1108</f>
        <v>#REF!</v>
      </c>
      <c r="K1108" s="0" t="e">
        <f aca="false">MID(#REF!,1,3)</f>
        <v>#REF!</v>
      </c>
      <c r="L1108" s="0" t="e">
        <f aca="false">K1108&amp;IF(#REF!=0,0,IF(#REF!="",0,1))</f>
        <v>#REF!</v>
      </c>
      <c r="M1108" s="0" t="e">
        <f aca="false">K1108&amp;IF(#REF!=0,1,IF(#REF!="",1,0))</f>
        <v>#REF!</v>
      </c>
      <c r="N1108" s="0" t="e">
        <f aca="false">$K1108&amp;#REF!</f>
        <v>#REF!</v>
      </c>
      <c r="O1108" s="0" t="e">
        <f aca="false">$K1108&amp;#REF!</f>
        <v>#REF!</v>
      </c>
      <c r="P1108" s="0" t="e">
        <f aca="false">$K1108&amp;#REF!</f>
        <v>#REF!</v>
      </c>
      <c r="Q1108" s="0" t="e">
        <f aca="false">$K1108&amp;#REF!</f>
        <v>#REF!</v>
      </c>
      <c r="R1108" s="0" t="e">
        <f aca="false">$K1108&amp;#REF!</f>
        <v>#REF!</v>
      </c>
      <c r="S1108" s="0" t="e">
        <f aca="false">$K1108&amp;#REF!</f>
        <v>#REF!</v>
      </c>
      <c r="T1108" s="0" t="e">
        <f aca="false">$K1108&amp;#REF!</f>
        <v>#REF!</v>
      </c>
    </row>
    <row r="1109" customFormat="false" ht="12.75" hidden="false" customHeight="false" outlineLevel="0" collapsed="false">
      <c r="H1109" s="0" t="e">
        <f aca="false">IF(#REF!=#REF!,0,1)</f>
        <v>#REF!</v>
      </c>
      <c r="I1109" s="0" t="e">
        <f aca="false">MID(#REF!,1,2)</f>
        <v>#REF!</v>
      </c>
      <c r="J1109" s="0" t="e">
        <f aca="false">I1109&amp;H1109</f>
        <v>#REF!</v>
      </c>
      <c r="K1109" s="0" t="e">
        <f aca="false">MID(#REF!,1,3)</f>
        <v>#REF!</v>
      </c>
      <c r="L1109" s="0" t="e">
        <f aca="false">K1109&amp;IF(#REF!=0,0,IF(#REF!="",0,1))</f>
        <v>#REF!</v>
      </c>
      <c r="M1109" s="0" t="e">
        <f aca="false">K1109&amp;IF(#REF!=0,1,IF(#REF!="",1,0))</f>
        <v>#REF!</v>
      </c>
      <c r="N1109" s="0" t="e">
        <f aca="false">$K1109&amp;#REF!</f>
        <v>#REF!</v>
      </c>
      <c r="O1109" s="0" t="e">
        <f aca="false">$K1109&amp;#REF!</f>
        <v>#REF!</v>
      </c>
      <c r="P1109" s="0" t="e">
        <f aca="false">$K1109&amp;#REF!</f>
        <v>#REF!</v>
      </c>
      <c r="Q1109" s="0" t="e">
        <f aca="false">$K1109&amp;#REF!</f>
        <v>#REF!</v>
      </c>
      <c r="R1109" s="0" t="e">
        <f aca="false">$K1109&amp;#REF!</f>
        <v>#REF!</v>
      </c>
      <c r="S1109" s="0" t="e">
        <f aca="false">$K1109&amp;#REF!</f>
        <v>#REF!</v>
      </c>
      <c r="T1109" s="0" t="e">
        <f aca="false">$K1109&amp;#REF!</f>
        <v>#REF!</v>
      </c>
    </row>
    <row r="1110" customFormat="false" ht="12.75" hidden="false" customHeight="false" outlineLevel="0" collapsed="false">
      <c r="H1110" s="0" t="e">
        <f aca="false">IF(#REF!=#REF!,0,1)</f>
        <v>#REF!</v>
      </c>
      <c r="I1110" s="0" t="e">
        <f aca="false">MID(#REF!,1,2)</f>
        <v>#REF!</v>
      </c>
      <c r="J1110" s="0" t="e">
        <f aca="false">I1110&amp;H1110</f>
        <v>#REF!</v>
      </c>
      <c r="K1110" s="0" t="e">
        <f aca="false">MID(#REF!,1,3)</f>
        <v>#REF!</v>
      </c>
      <c r="L1110" s="0" t="e">
        <f aca="false">K1110&amp;IF(#REF!=0,0,IF(#REF!="",0,1))</f>
        <v>#REF!</v>
      </c>
      <c r="M1110" s="0" t="e">
        <f aca="false">K1110&amp;IF(#REF!=0,1,IF(#REF!="",1,0))</f>
        <v>#REF!</v>
      </c>
      <c r="N1110" s="0" t="e">
        <f aca="false">$K1110&amp;#REF!</f>
        <v>#REF!</v>
      </c>
      <c r="O1110" s="0" t="e">
        <f aca="false">$K1110&amp;#REF!</f>
        <v>#REF!</v>
      </c>
      <c r="P1110" s="0" t="e">
        <f aca="false">$K1110&amp;#REF!</f>
        <v>#REF!</v>
      </c>
      <c r="Q1110" s="0" t="e">
        <f aca="false">$K1110&amp;#REF!</f>
        <v>#REF!</v>
      </c>
      <c r="R1110" s="0" t="e">
        <f aca="false">$K1110&amp;#REF!</f>
        <v>#REF!</v>
      </c>
      <c r="S1110" s="0" t="e">
        <f aca="false">$K1110&amp;#REF!</f>
        <v>#REF!</v>
      </c>
      <c r="T1110" s="0" t="e">
        <f aca="false">$K1110&amp;#REF!</f>
        <v>#REF!</v>
      </c>
    </row>
    <row r="1111" customFormat="false" ht="12.75" hidden="false" customHeight="false" outlineLevel="0" collapsed="false">
      <c r="H1111" s="0" t="e">
        <f aca="false">IF(#REF!=#REF!,0,1)</f>
        <v>#REF!</v>
      </c>
      <c r="I1111" s="0" t="e">
        <f aca="false">MID(#REF!,1,2)</f>
        <v>#REF!</v>
      </c>
      <c r="J1111" s="0" t="e">
        <f aca="false">I1111&amp;H1111</f>
        <v>#REF!</v>
      </c>
      <c r="K1111" s="0" t="e">
        <f aca="false">MID(#REF!,1,3)</f>
        <v>#REF!</v>
      </c>
      <c r="L1111" s="0" t="e">
        <f aca="false">K1111&amp;IF(#REF!=0,0,IF(#REF!="",0,1))</f>
        <v>#REF!</v>
      </c>
      <c r="M1111" s="0" t="e">
        <f aca="false">K1111&amp;IF(#REF!=0,1,IF(#REF!="",1,0))</f>
        <v>#REF!</v>
      </c>
      <c r="N1111" s="0" t="e">
        <f aca="false">$K1111&amp;#REF!</f>
        <v>#REF!</v>
      </c>
      <c r="O1111" s="0" t="e">
        <f aca="false">$K1111&amp;#REF!</f>
        <v>#REF!</v>
      </c>
      <c r="P1111" s="0" t="e">
        <f aca="false">$K1111&amp;#REF!</f>
        <v>#REF!</v>
      </c>
      <c r="Q1111" s="0" t="e">
        <f aca="false">$K1111&amp;#REF!</f>
        <v>#REF!</v>
      </c>
      <c r="R1111" s="0" t="e">
        <f aca="false">$K1111&amp;#REF!</f>
        <v>#REF!</v>
      </c>
      <c r="S1111" s="0" t="e">
        <f aca="false">$K1111&amp;#REF!</f>
        <v>#REF!</v>
      </c>
      <c r="T1111" s="0" t="e">
        <f aca="false">$K1111&amp;#REF!</f>
        <v>#REF!</v>
      </c>
    </row>
    <row r="1112" customFormat="false" ht="12.75" hidden="false" customHeight="false" outlineLevel="0" collapsed="false">
      <c r="H1112" s="0" t="e">
        <f aca="false">IF(#REF!=#REF!,0,1)</f>
        <v>#REF!</v>
      </c>
      <c r="I1112" s="0" t="e">
        <f aca="false">MID(#REF!,1,2)</f>
        <v>#REF!</v>
      </c>
      <c r="J1112" s="0" t="e">
        <f aca="false">I1112&amp;H1112</f>
        <v>#REF!</v>
      </c>
      <c r="K1112" s="0" t="e">
        <f aca="false">MID(#REF!,1,3)</f>
        <v>#REF!</v>
      </c>
      <c r="L1112" s="0" t="e">
        <f aca="false">K1112&amp;IF(#REF!=0,0,IF(#REF!="",0,1))</f>
        <v>#REF!</v>
      </c>
      <c r="M1112" s="0" t="e">
        <f aca="false">K1112&amp;IF(#REF!=0,1,IF(#REF!="",1,0))</f>
        <v>#REF!</v>
      </c>
      <c r="N1112" s="0" t="e">
        <f aca="false">$K1112&amp;#REF!</f>
        <v>#REF!</v>
      </c>
      <c r="O1112" s="0" t="e">
        <f aca="false">$K1112&amp;#REF!</f>
        <v>#REF!</v>
      </c>
      <c r="P1112" s="0" t="e">
        <f aca="false">$K1112&amp;#REF!</f>
        <v>#REF!</v>
      </c>
      <c r="Q1112" s="0" t="e">
        <f aca="false">$K1112&amp;#REF!</f>
        <v>#REF!</v>
      </c>
      <c r="R1112" s="0" t="e">
        <f aca="false">$K1112&amp;#REF!</f>
        <v>#REF!</v>
      </c>
      <c r="S1112" s="0" t="e">
        <f aca="false">$K1112&amp;#REF!</f>
        <v>#REF!</v>
      </c>
      <c r="T1112" s="0" t="e">
        <f aca="false">$K1112&amp;#REF!</f>
        <v>#REF!</v>
      </c>
    </row>
    <row r="1113" customFormat="false" ht="12.75" hidden="false" customHeight="false" outlineLevel="0" collapsed="false">
      <c r="H1113" s="0" t="e">
        <f aca="false">IF(#REF!=#REF!,0,1)</f>
        <v>#REF!</v>
      </c>
      <c r="I1113" s="0" t="e">
        <f aca="false">MID(#REF!,1,2)</f>
        <v>#REF!</v>
      </c>
      <c r="J1113" s="0" t="e">
        <f aca="false">I1113&amp;H1113</f>
        <v>#REF!</v>
      </c>
      <c r="K1113" s="0" t="e">
        <f aca="false">MID(#REF!,1,3)</f>
        <v>#REF!</v>
      </c>
      <c r="L1113" s="0" t="e">
        <f aca="false">K1113&amp;IF(#REF!=0,0,IF(#REF!="",0,1))</f>
        <v>#REF!</v>
      </c>
      <c r="M1113" s="0" t="e">
        <f aca="false">K1113&amp;IF(#REF!=0,1,IF(#REF!="",1,0))</f>
        <v>#REF!</v>
      </c>
      <c r="N1113" s="0" t="e">
        <f aca="false">$K1113&amp;#REF!</f>
        <v>#REF!</v>
      </c>
      <c r="O1113" s="0" t="e">
        <f aca="false">$K1113&amp;#REF!</f>
        <v>#REF!</v>
      </c>
      <c r="P1113" s="0" t="e">
        <f aca="false">$K1113&amp;#REF!</f>
        <v>#REF!</v>
      </c>
      <c r="Q1113" s="0" t="e">
        <f aca="false">$K1113&amp;#REF!</f>
        <v>#REF!</v>
      </c>
      <c r="R1113" s="0" t="e">
        <f aca="false">$K1113&amp;#REF!</f>
        <v>#REF!</v>
      </c>
      <c r="S1113" s="0" t="e">
        <f aca="false">$K1113&amp;#REF!</f>
        <v>#REF!</v>
      </c>
      <c r="T1113" s="0" t="e">
        <f aca="false">$K1113&amp;#REF!</f>
        <v>#REF!</v>
      </c>
    </row>
    <row r="1114" customFormat="false" ht="12.75" hidden="false" customHeight="false" outlineLevel="0" collapsed="false">
      <c r="H1114" s="0" t="e">
        <f aca="false">IF(#REF!=#REF!,0,1)</f>
        <v>#REF!</v>
      </c>
      <c r="I1114" s="0" t="e">
        <f aca="false">MID(#REF!,1,2)</f>
        <v>#REF!</v>
      </c>
      <c r="J1114" s="0" t="e">
        <f aca="false">I1114&amp;H1114</f>
        <v>#REF!</v>
      </c>
      <c r="K1114" s="0" t="e">
        <f aca="false">MID(#REF!,1,3)</f>
        <v>#REF!</v>
      </c>
      <c r="L1114" s="0" t="e">
        <f aca="false">K1114&amp;IF(#REF!=0,0,IF(#REF!="",0,1))</f>
        <v>#REF!</v>
      </c>
      <c r="M1114" s="0" t="e">
        <f aca="false">K1114&amp;IF(#REF!=0,1,IF(#REF!="",1,0))</f>
        <v>#REF!</v>
      </c>
      <c r="N1114" s="0" t="e">
        <f aca="false">$K1114&amp;#REF!</f>
        <v>#REF!</v>
      </c>
      <c r="O1114" s="0" t="e">
        <f aca="false">$K1114&amp;#REF!</f>
        <v>#REF!</v>
      </c>
      <c r="P1114" s="0" t="e">
        <f aca="false">$K1114&amp;#REF!</f>
        <v>#REF!</v>
      </c>
      <c r="Q1114" s="0" t="e">
        <f aca="false">$K1114&amp;#REF!</f>
        <v>#REF!</v>
      </c>
      <c r="R1114" s="0" t="e">
        <f aca="false">$K1114&amp;#REF!</f>
        <v>#REF!</v>
      </c>
      <c r="S1114" s="0" t="e">
        <f aca="false">$K1114&amp;#REF!</f>
        <v>#REF!</v>
      </c>
      <c r="T1114" s="0" t="e">
        <f aca="false">$K1114&amp;#REF!</f>
        <v>#REF!</v>
      </c>
    </row>
    <row r="1115" customFormat="false" ht="12.75" hidden="false" customHeight="false" outlineLevel="0" collapsed="false">
      <c r="H1115" s="0" t="e">
        <f aca="false">IF(#REF!=#REF!,0,1)</f>
        <v>#REF!</v>
      </c>
      <c r="I1115" s="0" t="e">
        <f aca="false">MID(#REF!,1,2)</f>
        <v>#REF!</v>
      </c>
      <c r="J1115" s="0" t="e">
        <f aca="false">I1115&amp;H1115</f>
        <v>#REF!</v>
      </c>
      <c r="K1115" s="0" t="e">
        <f aca="false">MID(#REF!,1,3)</f>
        <v>#REF!</v>
      </c>
      <c r="L1115" s="0" t="e">
        <f aca="false">K1115&amp;IF(#REF!=0,0,IF(#REF!="",0,1))</f>
        <v>#REF!</v>
      </c>
      <c r="M1115" s="0" t="e">
        <f aca="false">K1115&amp;IF(#REF!=0,1,IF(#REF!="",1,0))</f>
        <v>#REF!</v>
      </c>
      <c r="N1115" s="0" t="e">
        <f aca="false">$K1115&amp;#REF!</f>
        <v>#REF!</v>
      </c>
      <c r="O1115" s="0" t="e">
        <f aca="false">$K1115&amp;#REF!</f>
        <v>#REF!</v>
      </c>
      <c r="P1115" s="0" t="e">
        <f aca="false">$K1115&amp;#REF!</f>
        <v>#REF!</v>
      </c>
      <c r="Q1115" s="0" t="e">
        <f aca="false">$K1115&amp;#REF!</f>
        <v>#REF!</v>
      </c>
      <c r="R1115" s="0" t="e">
        <f aca="false">$K1115&amp;#REF!</f>
        <v>#REF!</v>
      </c>
      <c r="S1115" s="0" t="e">
        <f aca="false">$K1115&amp;#REF!</f>
        <v>#REF!</v>
      </c>
      <c r="T1115" s="0" t="e">
        <f aca="false">$K1115&amp;#REF!</f>
        <v>#REF!</v>
      </c>
    </row>
    <row r="1116" customFormat="false" ht="12.75" hidden="false" customHeight="false" outlineLevel="0" collapsed="false">
      <c r="H1116" s="0" t="e">
        <f aca="false">IF(#REF!=#REF!,0,1)</f>
        <v>#REF!</v>
      </c>
      <c r="I1116" s="0" t="e">
        <f aca="false">MID(#REF!,1,2)</f>
        <v>#REF!</v>
      </c>
      <c r="J1116" s="0" t="e">
        <f aca="false">I1116&amp;H1116</f>
        <v>#REF!</v>
      </c>
      <c r="K1116" s="0" t="e">
        <f aca="false">MID(#REF!,1,3)</f>
        <v>#REF!</v>
      </c>
      <c r="L1116" s="0" t="e">
        <f aca="false">K1116&amp;IF(#REF!=0,0,IF(#REF!="",0,1))</f>
        <v>#REF!</v>
      </c>
      <c r="M1116" s="0" t="e">
        <f aca="false">K1116&amp;IF(#REF!=0,1,IF(#REF!="",1,0))</f>
        <v>#REF!</v>
      </c>
      <c r="N1116" s="0" t="e">
        <f aca="false">$K1116&amp;#REF!</f>
        <v>#REF!</v>
      </c>
      <c r="O1116" s="0" t="e">
        <f aca="false">$K1116&amp;#REF!</f>
        <v>#REF!</v>
      </c>
      <c r="P1116" s="0" t="e">
        <f aca="false">$K1116&amp;#REF!</f>
        <v>#REF!</v>
      </c>
      <c r="Q1116" s="0" t="e">
        <f aca="false">$K1116&amp;#REF!</f>
        <v>#REF!</v>
      </c>
      <c r="R1116" s="0" t="e">
        <f aca="false">$K1116&amp;#REF!</f>
        <v>#REF!</v>
      </c>
      <c r="S1116" s="0" t="e">
        <f aca="false">$K1116&amp;#REF!</f>
        <v>#REF!</v>
      </c>
      <c r="T1116" s="0" t="e">
        <f aca="false">$K1116&amp;#REF!</f>
        <v>#REF!</v>
      </c>
    </row>
    <row r="1117" customFormat="false" ht="12.75" hidden="false" customHeight="false" outlineLevel="0" collapsed="false">
      <c r="H1117" s="0" t="e">
        <f aca="false">IF(#REF!=#REF!,0,1)</f>
        <v>#REF!</v>
      </c>
      <c r="I1117" s="0" t="e">
        <f aca="false">MID(#REF!,1,2)</f>
        <v>#REF!</v>
      </c>
      <c r="J1117" s="0" t="e">
        <f aca="false">I1117&amp;H1117</f>
        <v>#REF!</v>
      </c>
      <c r="K1117" s="0" t="e">
        <f aca="false">MID(#REF!,1,3)</f>
        <v>#REF!</v>
      </c>
      <c r="L1117" s="0" t="e">
        <f aca="false">K1117&amp;IF(#REF!=0,0,IF(#REF!="",0,1))</f>
        <v>#REF!</v>
      </c>
      <c r="M1117" s="0" t="e">
        <f aca="false">K1117&amp;IF(#REF!=0,1,IF(#REF!="",1,0))</f>
        <v>#REF!</v>
      </c>
      <c r="N1117" s="0" t="e">
        <f aca="false">$K1117&amp;#REF!</f>
        <v>#REF!</v>
      </c>
      <c r="O1117" s="0" t="e">
        <f aca="false">$K1117&amp;#REF!</f>
        <v>#REF!</v>
      </c>
      <c r="P1117" s="0" t="e">
        <f aca="false">$K1117&amp;#REF!</f>
        <v>#REF!</v>
      </c>
      <c r="Q1117" s="0" t="e">
        <f aca="false">$K1117&amp;#REF!</f>
        <v>#REF!</v>
      </c>
      <c r="R1117" s="0" t="e">
        <f aca="false">$K1117&amp;#REF!</f>
        <v>#REF!</v>
      </c>
      <c r="S1117" s="0" t="e">
        <f aca="false">$K1117&amp;#REF!</f>
        <v>#REF!</v>
      </c>
      <c r="T1117" s="0" t="e">
        <f aca="false">$K1117&amp;#REF!</f>
        <v>#REF!</v>
      </c>
    </row>
    <row r="1118" customFormat="false" ht="12.75" hidden="false" customHeight="false" outlineLevel="0" collapsed="false">
      <c r="H1118" s="0" t="e">
        <f aca="false">IF(#REF!=#REF!,0,1)</f>
        <v>#REF!</v>
      </c>
      <c r="I1118" s="0" t="e">
        <f aca="false">MID(#REF!,1,2)</f>
        <v>#REF!</v>
      </c>
      <c r="J1118" s="0" t="e">
        <f aca="false">I1118&amp;H1118</f>
        <v>#REF!</v>
      </c>
      <c r="K1118" s="0" t="e">
        <f aca="false">MID(#REF!,1,3)</f>
        <v>#REF!</v>
      </c>
      <c r="L1118" s="0" t="e">
        <f aca="false">K1118&amp;IF(#REF!=0,0,IF(#REF!="",0,1))</f>
        <v>#REF!</v>
      </c>
      <c r="M1118" s="0" t="e">
        <f aca="false">K1118&amp;IF(#REF!=0,1,IF(#REF!="",1,0))</f>
        <v>#REF!</v>
      </c>
      <c r="N1118" s="0" t="e">
        <f aca="false">$K1118&amp;#REF!</f>
        <v>#REF!</v>
      </c>
      <c r="O1118" s="0" t="e">
        <f aca="false">$K1118&amp;#REF!</f>
        <v>#REF!</v>
      </c>
      <c r="P1118" s="0" t="e">
        <f aca="false">$K1118&amp;#REF!</f>
        <v>#REF!</v>
      </c>
      <c r="Q1118" s="0" t="e">
        <f aca="false">$K1118&amp;#REF!</f>
        <v>#REF!</v>
      </c>
      <c r="R1118" s="0" t="e">
        <f aca="false">$K1118&amp;#REF!</f>
        <v>#REF!</v>
      </c>
      <c r="S1118" s="0" t="e">
        <f aca="false">$K1118&amp;#REF!</f>
        <v>#REF!</v>
      </c>
      <c r="T1118" s="0" t="e">
        <f aca="false">$K1118&amp;#REF!</f>
        <v>#REF!</v>
      </c>
    </row>
    <row r="1119" customFormat="false" ht="12.75" hidden="false" customHeight="false" outlineLevel="0" collapsed="false">
      <c r="H1119" s="0" t="e">
        <f aca="false">IF(#REF!=#REF!,0,1)</f>
        <v>#REF!</v>
      </c>
      <c r="I1119" s="0" t="e">
        <f aca="false">MID(#REF!,1,2)</f>
        <v>#REF!</v>
      </c>
      <c r="J1119" s="0" t="e">
        <f aca="false">I1119&amp;H1119</f>
        <v>#REF!</v>
      </c>
      <c r="K1119" s="0" t="e">
        <f aca="false">MID(#REF!,1,3)</f>
        <v>#REF!</v>
      </c>
      <c r="L1119" s="0" t="e">
        <f aca="false">K1119&amp;IF(#REF!=0,0,IF(#REF!="",0,1))</f>
        <v>#REF!</v>
      </c>
      <c r="M1119" s="0" t="e">
        <f aca="false">K1119&amp;IF(#REF!=0,1,IF(#REF!="",1,0))</f>
        <v>#REF!</v>
      </c>
      <c r="N1119" s="0" t="e">
        <f aca="false">$K1119&amp;#REF!</f>
        <v>#REF!</v>
      </c>
      <c r="O1119" s="0" t="e">
        <f aca="false">$K1119&amp;#REF!</f>
        <v>#REF!</v>
      </c>
      <c r="P1119" s="0" t="e">
        <f aca="false">$K1119&amp;#REF!</f>
        <v>#REF!</v>
      </c>
      <c r="Q1119" s="0" t="e">
        <f aca="false">$K1119&amp;#REF!</f>
        <v>#REF!</v>
      </c>
      <c r="R1119" s="0" t="e">
        <f aca="false">$K1119&amp;#REF!</f>
        <v>#REF!</v>
      </c>
      <c r="S1119" s="0" t="e">
        <f aca="false">$K1119&amp;#REF!</f>
        <v>#REF!</v>
      </c>
      <c r="T1119" s="0" t="e">
        <f aca="false">$K1119&amp;#REF!</f>
        <v>#REF!</v>
      </c>
    </row>
    <row r="1120" customFormat="false" ht="12.75" hidden="false" customHeight="false" outlineLevel="0" collapsed="false">
      <c r="H1120" s="0" t="e">
        <f aca="false">IF(#REF!=#REF!,0,1)</f>
        <v>#REF!</v>
      </c>
      <c r="I1120" s="0" t="e">
        <f aca="false">MID(#REF!,1,2)</f>
        <v>#REF!</v>
      </c>
      <c r="J1120" s="0" t="e">
        <f aca="false">I1120&amp;H1120</f>
        <v>#REF!</v>
      </c>
      <c r="K1120" s="0" t="e">
        <f aca="false">MID(#REF!,1,3)</f>
        <v>#REF!</v>
      </c>
      <c r="L1120" s="0" t="e">
        <f aca="false">K1120&amp;IF(#REF!=0,0,IF(#REF!="",0,1))</f>
        <v>#REF!</v>
      </c>
      <c r="M1120" s="0" t="e">
        <f aca="false">K1120&amp;IF(#REF!=0,1,IF(#REF!="",1,0))</f>
        <v>#REF!</v>
      </c>
      <c r="N1120" s="0" t="e">
        <f aca="false">$K1120&amp;#REF!</f>
        <v>#REF!</v>
      </c>
      <c r="O1120" s="0" t="e">
        <f aca="false">$K1120&amp;#REF!</f>
        <v>#REF!</v>
      </c>
      <c r="P1120" s="0" t="e">
        <f aca="false">$K1120&amp;#REF!</f>
        <v>#REF!</v>
      </c>
      <c r="Q1120" s="0" t="e">
        <f aca="false">$K1120&amp;#REF!</f>
        <v>#REF!</v>
      </c>
      <c r="R1120" s="0" t="e">
        <f aca="false">$K1120&amp;#REF!</f>
        <v>#REF!</v>
      </c>
      <c r="S1120" s="0" t="e">
        <f aca="false">$K1120&amp;#REF!</f>
        <v>#REF!</v>
      </c>
      <c r="T1120" s="0" t="e">
        <f aca="false">$K1120&amp;#REF!</f>
        <v>#REF!</v>
      </c>
    </row>
    <row r="1121" customFormat="false" ht="12.75" hidden="false" customHeight="false" outlineLevel="0" collapsed="false">
      <c r="H1121" s="0" t="e">
        <f aca="false">IF(#REF!=#REF!,0,1)</f>
        <v>#REF!</v>
      </c>
      <c r="I1121" s="0" t="e">
        <f aca="false">MID(#REF!,1,2)</f>
        <v>#REF!</v>
      </c>
      <c r="J1121" s="0" t="e">
        <f aca="false">I1121&amp;H1121</f>
        <v>#REF!</v>
      </c>
      <c r="K1121" s="0" t="e">
        <f aca="false">MID(#REF!,1,3)</f>
        <v>#REF!</v>
      </c>
      <c r="L1121" s="0" t="e">
        <f aca="false">K1121&amp;IF(#REF!=0,0,IF(#REF!="",0,1))</f>
        <v>#REF!</v>
      </c>
      <c r="M1121" s="0" t="e">
        <f aca="false">K1121&amp;IF(#REF!=0,1,IF(#REF!="",1,0))</f>
        <v>#REF!</v>
      </c>
      <c r="N1121" s="0" t="e">
        <f aca="false">$K1121&amp;#REF!</f>
        <v>#REF!</v>
      </c>
      <c r="O1121" s="0" t="e">
        <f aca="false">$K1121&amp;#REF!</f>
        <v>#REF!</v>
      </c>
      <c r="P1121" s="0" t="e">
        <f aca="false">$K1121&amp;#REF!</f>
        <v>#REF!</v>
      </c>
      <c r="Q1121" s="0" t="e">
        <f aca="false">$K1121&amp;#REF!</f>
        <v>#REF!</v>
      </c>
      <c r="R1121" s="0" t="e">
        <f aca="false">$K1121&amp;#REF!</f>
        <v>#REF!</v>
      </c>
      <c r="S1121" s="0" t="e">
        <f aca="false">$K1121&amp;#REF!</f>
        <v>#REF!</v>
      </c>
      <c r="T1121" s="0" t="e">
        <f aca="false">$K1121&amp;#REF!</f>
        <v>#REF!</v>
      </c>
    </row>
    <row r="1122" customFormat="false" ht="12.75" hidden="false" customHeight="false" outlineLevel="0" collapsed="false">
      <c r="H1122" s="0" t="e">
        <f aca="false">IF(#REF!=#REF!,0,1)</f>
        <v>#REF!</v>
      </c>
      <c r="I1122" s="0" t="e">
        <f aca="false">MID(#REF!,1,2)</f>
        <v>#REF!</v>
      </c>
      <c r="J1122" s="0" t="e">
        <f aca="false">I1122&amp;H1122</f>
        <v>#REF!</v>
      </c>
      <c r="K1122" s="0" t="e">
        <f aca="false">MID(#REF!,1,3)</f>
        <v>#REF!</v>
      </c>
      <c r="L1122" s="0" t="e">
        <f aca="false">K1122&amp;IF(#REF!=0,0,IF(#REF!="",0,1))</f>
        <v>#REF!</v>
      </c>
      <c r="M1122" s="0" t="e">
        <f aca="false">K1122&amp;IF(#REF!=0,1,IF(#REF!="",1,0))</f>
        <v>#REF!</v>
      </c>
      <c r="N1122" s="0" t="e">
        <f aca="false">$K1122&amp;#REF!</f>
        <v>#REF!</v>
      </c>
      <c r="O1122" s="0" t="e">
        <f aca="false">$K1122&amp;#REF!</f>
        <v>#REF!</v>
      </c>
      <c r="P1122" s="0" t="e">
        <f aca="false">$K1122&amp;#REF!</f>
        <v>#REF!</v>
      </c>
      <c r="Q1122" s="0" t="e">
        <f aca="false">$K1122&amp;#REF!</f>
        <v>#REF!</v>
      </c>
      <c r="R1122" s="0" t="e">
        <f aca="false">$K1122&amp;#REF!</f>
        <v>#REF!</v>
      </c>
      <c r="S1122" s="0" t="e">
        <f aca="false">$K1122&amp;#REF!</f>
        <v>#REF!</v>
      </c>
      <c r="T1122" s="0" t="e">
        <f aca="false">$K1122&amp;#REF!</f>
        <v>#REF!</v>
      </c>
    </row>
    <row r="1123" customFormat="false" ht="12.75" hidden="false" customHeight="false" outlineLevel="0" collapsed="false">
      <c r="H1123" s="0" t="e">
        <f aca="false">IF(#REF!=#REF!,0,1)</f>
        <v>#REF!</v>
      </c>
      <c r="I1123" s="0" t="e">
        <f aca="false">MID(#REF!,1,2)</f>
        <v>#REF!</v>
      </c>
      <c r="J1123" s="0" t="e">
        <f aca="false">I1123&amp;H1123</f>
        <v>#REF!</v>
      </c>
      <c r="K1123" s="0" t="e">
        <f aca="false">MID(#REF!,1,3)</f>
        <v>#REF!</v>
      </c>
      <c r="L1123" s="0" t="e">
        <f aca="false">K1123&amp;IF(#REF!=0,0,IF(#REF!="",0,1))</f>
        <v>#REF!</v>
      </c>
      <c r="M1123" s="0" t="e">
        <f aca="false">K1123&amp;IF(#REF!=0,1,IF(#REF!="",1,0))</f>
        <v>#REF!</v>
      </c>
      <c r="N1123" s="0" t="e">
        <f aca="false">$K1123&amp;#REF!</f>
        <v>#REF!</v>
      </c>
      <c r="O1123" s="0" t="e">
        <f aca="false">$K1123&amp;#REF!</f>
        <v>#REF!</v>
      </c>
      <c r="P1123" s="0" t="e">
        <f aca="false">$K1123&amp;#REF!</f>
        <v>#REF!</v>
      </c>
      <c r="Q1123" s="0" t="e">
        <f aca="false">$K1123&amp;#REF!</f>
        <v>#REF!</v>
      </c>
      <c r="R1123" s="0" t="e">
        <f aca="false">$K1123&amp;#REF!</f>
        <v>#REF!</v>
      </c>
      <c r="S1123" s="0" t="e">
        <f aca="false">$K1123&amp;#REF!</f>
        <v>#REF!</v>
      </c>
      <c r="T1123" s="0" t="e">
        <f aca="false">$K1123&amp;#REF!</f>
        <v>#REF!</v>
      </c>
    </row>
    <row r="1124" customFormat="false" ht="12.75" hidden="false" customHeight="false" outlineLevel="0" collapsed="false">
      <c r="H1124" s="0" t="e">
        <f aca="false">IF(#REF!=#REF!,0,1)</f>
        <v>#REF!</v>
      </c>
      <c r="I1124" s="0" t="e">
        <f aca="false">MID(#REF!,1,2)</f>
        <v>#REF!</v>
      </c>
      <c r="J1124" s="0" t="e">
        <f aca="false">I1124&amp;H1124</f>
        <v>#REF!</v>
      </c>
      <c r="K1124" s="0" t="e">
        <f aca="false">MID(#REF!,1,3)</f>
        <v>#REF!</v>
      </c>
      <c r="L1124" s="0" t="e">
        <f aca="false">K1124&amp;IF(#REF!=0,0,IF(#REF!="",0,1))</f>
        <v>#REF!</v>
      </c>
      <c r="M1124" s="0" t="e">
        <f aca="false">K1124&amp;IF(#REF!=0,1,IF(#REF!="",1,0))</f>
        <v>#REF!</v>
      </c>
      <c r="N1124" s="0" t="e">
        <f aca="false">$K1124&amp;#REF!</f>
        <v>#REF!</v>
      </c>
      <c r="O1124" s="0" t="e">
        <f aca="false">$K1124&amp;#REF!</f>
        <v>#REF!</v>
      </c>
      <c r="P1124" s="0" t="e">
        <f aca="false">$K1124&amp;#REF!</f>
        <v>#REF!</v>
      </c>
      <c r="Q1124" s="0" t="e">
        <f aca="false">$K1124&amp;#REF!</f>
        <v>#REF!</v>
      </c>
      <c r="R1124" s="0" t="e">
        <f aca="false">$K1124&amp;#REF!</f>
        <v>#REF!</v>
      </c>
      <c r="S1124" s="0" t="e">
        <f aca="false">$K1124&amp;#REF!</f>
        <v>#REF!</v>
      </c>
      <c r="T1124" s="0" t="e">
        <f aca="false">$K1124&amp;#REF!</f>
        <v>#REF!</v>
      </c>
    </row>
    <row r="1125" customFormat="false" ht="12.75" hidden="false" customHeight="false" outlineLevel="0" collapsed="false">
      <c r="H1125" s="0" t="e">
        <f aca="false">IF(#REF!=#REF!,0,1)</f>
        <v>#REF!</v>
      </c>
      <c r="I1125" s="0" t="e">
        <f aca="false">MID(#REF!,1,2)</f>
        <v>#REF!</v>
      </c>
      <c r="J1125" s="0" t="e">
        <f aca="false">I1125&amp;H1125</f>
        <v>#REF!</v>
      </c>
      <c r="K1125" s="0" t="e">
        <f aca="false">MID(#REF!,1,3)</f>
        <v>#REF!</v>
      </c>
      <c r="L1125" s="0" t="e">
        <f aca="false">K1125&amp;IF(#REF!=0,0,IF(#REF!="",0,1))</f>
        <v>#REF!</v>
      </c>
      <c r="M1125" s="0" t="e">
        <f aca="false">K1125&amp;IF(#REF!=0,1,IF(#REF!="",1,0))</f>
        <v>#REF!</v>
      </c>
      <c r="N1125" s="0" t="e">
        <f aca="false">$K1125&amp;#REF!</f>
        <v>#REF!</v>
      </c>
      <c r="O1125" s="0" t="e">
        <f aca="false">$K1125&amp;#REF!</f>
        <v>#REF!</v>
      </c>
      <c r="P1125" s="0" t="e">
        <f aca="false">$K1125&amp;#REF!</f>
        <v>#REF!</v>
      </c>
      <c r="Q1125" s="0" t="e">
        <f aca="false">$K1125&amp;#REF!</f>
        <v>#REF!</v>
      </c>
      <c r="R1125" s="0" t="e">
        <f aca="false">$K1125&amp;#REF!</f>
        <v>#REF!</v>
      </c>
      <c r="S1125" s="0" t="e">
        <f aca="false">$K1125&amp;#REF!</f>
        <v>#REF!</v>
      </c>
      <c r="T1125" s="0" t="e">
        <f aca="false">$K1125&amp;#REF!</f>
        <v>#REF!</v>
      </c>
    </row>
    <row r="1126" customFormat="false" ht="12.75" hidden="false" customHeight="false" outlineLevel="0" collapsed="false">
      <c r="H1126" s="0" t="e">
        <f aca="false">IF(#REF!=#REF!,0,1)</f>
        <v>#REF!</v>
      </c>
      <c r="I1126" s="0" t="e">
        <f aca="false">MID(#REF!,1,2)</f>
        <v>#REF!</v>
      </c>
      <c r="J1126" s="0" t="e">
        <f aca="false">I1126&amp;H1126</f>
        <v>#REF!</v>
      </c>
      <c r="K1126" s="0" t="e">
        <f aca="false">MID(#REF!,1,3)</f>
        <v>#REF!</v>
      </c>
      <c r="L1126" s="0" t="e">
        <f aca="false">K1126&amp;IF(#REF!=0,0,IF(#REF!="",0,1))</f>
        <v>#REF!</v>
      </c>
      <c r="M1126" s="0" t="e">
        <f aca="false">K1126&amp;IF(#REF!=0,1,IF(#REF!="",1,0))</f>
        <v>#REF!</v>
      </c>
      <c r="N1126" s="0" t="e">
        <f aca="false">$K1126&amp;#REF!</f>
        <v>#REF!</v>
      </c>
      <c r="O1126" s="0" t="e">
        <f aca="false">$K1126&amp;#REF!</f>
        <v>#REF!</v>
      </c>
      <c r="P1126" s="0" t="e">
        <f aca="false">$K1126&amp;#REF!</f>
        <v>#REF!</v>
      </c>
      <c r="Q1126" s="0" t="e">
        <f aca="false">$K1126&amp;#REF!</f>
        <v>#REF!</v>
      </c>
      <c r="R1126" s="0" t="e">
        <f aca="false">$K1126&amp;#REF!</f>
        <v>#REF!</v>
      </c>
      <c r="S1126" s="0" t="e">
        <f aca="false">$K1126&amp;#REF!</f>
        <v>#REF!</v>
      </c>
      <c r="T1126" s="0" t="e">
        <f aca="false">$K1126&amp;#REF!</f>
        <v>#REF!</v>
      </c>
    </row>
    <row r="1127" customFormat="false" ht="12.75" hidden="false" customHeight="false" outlineLevel="0" collapsed="false">
      <c r="H1127" s="0" t="e">
        <f aca="false">IF(#REF!=#REF!,0,1)</f>
        <v>#REF!</v>
      </c>
      <c r="I1127" s="0" t="e">
        <f aca="false">MID(#REF!,1,2)</f>
        <v>#REF!</v>
      </c>
      <c r="J1127" s="0" t="e">
        <f aca="false">I1127&amp;H1127</f>
        <v>#REF!</v>
      </c>
      <c r="K1127" s="0" t="e">
        <f aca="false">MID(#REF!,1,3)</f>
        <v>#REF!</v>
      </c>
      <c r="L1127" s="0" t="e">
        <f aca="false">K1127&amp;IF(#REF!=0,0,IF(#REF!="",0,1))</f>
        <v>#REF!</v>
      </c>
      <c r="M1127" s="0" t="e">
        <f aca="false">K1127&amp;IF(#REF!=0,1,IF(#REF!="",1,0))</f>
        <v>#REF!</v>
      </c>
      <c r="N1127" s="0" t="e">
        <f aca="false">$K1127&amp;#REF!</f>
        <v>#REF!</v>
      </c>
      <c r="O1127" s="0" t="e">
        <f aca="false">$K1127&amp;#REF!</f>
        <v>#REF!</v>
      </c>
      <c r="P1127" s="0" t="e">
        <f aca="false">$K1127&amp;#REF!</f>
        <v>#REF!</v>
      </c>
      <c r="Q1127" s="0" t="e">
        <f aca="false">$K1127&amp;#REF!</f>
        <v>#REF!</v>
      </c>
      <c r="R1127" s="0" t="e">
        <f aca="false">$K1127&amp;#REF!</f>
        <v>#REF!</v>
      </c>
      <c r="S1127" s="0" t="e">
        <f aca="false">$K1127&amp;#REF!</f>
        <v>#REF!</v>
      </c>
      <c r="T1127" s="0" t="e">
        <f aca="false">$K1127&amp;#REF!</f>
        <v>#REF!</v>
      </c>
    </row>
    <row r="1128" customFormat="false" ht="12.75" hidden="false" customHeight="false" outlineLevel="0" collapsed="false">
      <c r="H1128" s="0" t="e">
        <f aca="false">IF(#REF!=#REF!,0,1)</f>
        <v>#REF!</v>
      </c>
      <c r="I1128" s="0" t="e">
        <f aca="false">MID(#REF!,1,2)</f>
        <v>#REF!</v>
      </c>
      <c r="J1128" s="0" t="e">
        <f aca="false">I1128&amp;H1128</f>
        <v>#REF!</v>
      </c>
      <c r="K1128" s="0" t="e">
        <f aca="false">MID(#REF!,1,3)</f>
        <v>#REF!</v>
      </c>
      <c r="L1128" s="0" t="e">
        <f aca="false">K1128&amp;IF(#REF!=0,0,IF(#REF!="",0,1))</f>
        <v>#REF!</v>
      </c>
      <c r="M1128" s="0" t="e">
        <f aca="false">K1128&amp;IF(#REF!=0,1,IF(#REF!="",1,0))</f>
        <v>#REF!</v>
      </c>
      <c r="N1128" s="0" t="e">
        <f aca="false">$K1128&amp;#REF!</f>
        <v>#REF!</v>
      </c>
      <c r="O1128" s="0" t="e">
        <f aca="false">$K1128&amp;#REF!</f>
        <v>#REF!</v>
      </c>
      <c r="P1128" s="0" t="e">
        <f aca="false">$K1128&amp;#REF!</f>
        <v>#REF!</v>
      </c>
      <c r="Q1128" s="0" t="e">
        <f aca="false">$K1128&amp;#REF!</f>
        <v>#REF!</v>
      </c>
      <c r="R1128" s="0" t="e">
        <f aca="false">$K1128&amp;#REF!</f>
        <v>#REF!</v>
      </c>
      <c r="S1128" s="0" t="e">
        <f aca="false">$K1128&amp;#REF!</f>
        <v>#REF!</v>
      </c>
      <c r="T1128" s="0" t="e">
        <f aca="false">$K1128&amp;#REF!</f>
        <v>#REF!</v>
      </c>
    </row>
    <row r="1129" customFormat="false" ht="12.75" hidden="false" customHeight="false" outlineLevel="0" collapsed="false">
      <c r="H1129" s="0" t="e">
        <f aca="false">IF(#REF!=#REF!,0,1)</f>
        <v>#REF!</v>
      </c>
      <c r="I1129" s="0" t="e">
        <f aca="false">MID(#REF!,1,2)</f>
        <v>#REF!</v>
      </c>
      <c r="J1129" s="0" t="e">
        <f aca="false">I1129&amp;H1129</f>
        <v>#REF!</v>
      </c>
      <c r="K1129" s="0" t="e">
        <f aca="false">MID(#REF!,1,3)</f>
        <v>#REF!</v>
      </c>
      <c r="L1129" s="0" t="e">
        <f aca="false">K1129&amp;IF(#REF!=0,0,IF(#REF!="",0,1))</f>
        <v>#REF!</v>
      </c>
      <c r="M1129" s="0" t="e">
        <f aca="false">K1129&amp;IF(#REF!=0,1,IF(#REF!="",1,0))</f>
        <v>#REF!</v>
      </c>
      <c r="N1129" s="0" t="e">
        <f aca="false">$K1129&amp;#REF!</f>
        <v>#REF!</v>
      </c>
      <c r="O1129" s="0" t="e">
        <f aca="false">$K1129&amp;#REF!</f>
        <v>#REF!</v>
      </c>
      <c r="P1129" s="0" t="e">
        <f aca="false">$K1129&amp;#REF!</f>
        <v>#REF!</v>
      </c>
      <c r="Q1129" s="0" t="e">
        <f aca="false">$K1129&amp;#REF!</f>
        <v>#REF!</v>
      </c>
      <c r="R1129" s="0" t="e">
        <f aca="false">$K1129&amp;#REF!</f>
        <v>#REF!</v>
      </c>
      <c r="S1129" s="0" t="e">
        <f aca="false">$K1129&amp;#REF!</f>
        <v>#REF!</v>
      </c>
      <c r="T1129" s="0" t="e">
        <f aca="false">$K1129&amp;#REF!</f>
        <v>#REF!</v>
      </c>
    </row>
    <row r="1130" customFormat="false" ht="12.75" hidden="false" customHeight="false" outlineLevel="0" collapsed="false">
      <c r="H1130" s="0" t="e">
        <f aca="false">IF(#REF!=#REF!,0,1)</f>
        <v>#REF!</v>
      </c>
      <c r="I1130" s="0" t="e">
        <f aca="false">MID(#REF!,1,2)</f>
        <v>#REF!</v>
      </c>
      <c r="J1130" s="0" t="e">
        <f aca="false">I1130&amp;H1130</f>
        <v>#REF!</v>
      </c>
      <c r="K1130" s="0" t="e">
        <f aca="false">MID(#REF!,1,3)</f>
        <v>#REF!</v>
      </c>
      <c r="L1130" s="0" t="e">
        <f aca="false">K1130&amp;IF(#REF!=0,0,IF(#REF!="",0,1))</f>
        <v>#REF!</v>
      </c>
      <c r="M1130" s="0" t="e">
        <f aca="false">K1130&amp;IF(#REF!=0,1,IF(#REF!="",1,0))</f>
        <v>#REF!</v>
      </c>
      <c r="N1130" s="0" t="e">
        <f aca="false">$K1130&amp;#REF!</f>
        <v>#REF!</v>
      </c>
      <c r="O1130" s="0" t="e">
        <f aca="false">$K1130&amp;#REF!</f>
        <v>#REF!</v>
      </c>
      <c r="P1130" s="0" t="e">
        <f aca="false">$K1130&amp;#REF!</f>
        <v>#REF!</v>
      </c>
      <c r="Q1130" s="0" t="e">
        <f aca="false">$K1130&amp;#REF!</f>
        <v>#REF!</v>
      </c>
      <c r="R1130" s="0" t="e">
        <f aca="false">$K1130&amp;#REF!</f>
        <v>#REF!</v>
      </c>
      <c r="S1130" s="0" t="e">
        <f aca="false">$K1130&amp;#REF!</f>
        <v>#REF!</v>
      </c>
      <c r="T1130" s="0" t="e">
        <f aca="false">$K1130&amp;#REF!</f>
        <v>#REF!</v>
      </c>
    </row>
    <row r="1131" customFormat="false" ht="12.75" hidden="false" customHeight="false" outlineLevel="0" collapsed="false">
      <c r="H1131" s="0" t="e">
        <f aca="false">IF(#REF!=#REF!,0,1)</f>
        <v>#REF!</v>
      </c>
      <c r="I1131" s="0" t="e">
        <f aca="false">MID(#REF!,1,2)</f>
        <v>#REF!</v>
      </c>
      <c r="J1131" s="0" t="e">
        <f aca="false">I1131&amp;H1131</f>
        <v>#REF!</v>
      </c>
      <c r="K1131" s="0" t="e">
        <f aca="false">MID(#REF!,1,3)</f>
        <v>#REF!</v>
      </c>
      <c r="L1131" s="0" t="e">
        <f aca="false">K1131&amp;IF(#REF!=0,0,IF(#REF!="",0,1))</f>
        <v>#REF!</v>
      </c>
      <c r="M1131" s="0" t="e">
        <f aca="false">K1131&amp;IF(#REF!=0,1,IF(#REF!="",1,0))</f>
        <v>#REF!</v>
      </c>
      <c r="N1131" s="0" t="e">
        <f aca="false">$K1131&amp;#REF!</f>
        <v>#REF!</v>
      </c>
      <c r="O1131" s="0" t="e">
        <f aca="false">$K1131&amp;#REF!</f>
        <v>#REF!</v>
      </c>
      <c r="P1131" s="0" t="e">
        <f aca="false">$K1131&amp;#REF!</f>
        <v>#REF!</v>
      </c>
      <c r="Q1131" s="0" t="e">
        <f aca="false">$K1131&amp;#REF!</f>
        <v>#REF!</v>
      </c>
      <c r="R1131" s="0" t="e">
        <f aca="false">$K1131&amp;#REF!</f>
        <v>#REF!</v>
      </c>
      <c r="S1131" s="0" t="e">
        <f aca="false">$K1131&amp;#REF!</f>
        <v>#REF!</v>
      </c>
      <c r="T1131" s="0" t="e">
        <f aca="false">$K1131&amp;#REF!</f>
        <v>#REF!</v>
      </c>
    </row>
    <row r="1132" customFormat="false" ht="12.75" hidden="false" customHeight="false" outlineLevel="0" collapsed="false">
      <c r="H1132" s="0" t="e">
        <f aca="false">IF(#REF!=#REF!,0,1)</f>
        <v>#REF!</v>
      </c>
      <c r="I1132" s="0" t="e">
        <f aca="false">MID(#REF!,1,2)</f>
        <v>#REF!</v>
      </c>
      <c r="J1132" s="0" t="e">
        <f aca="false">I1132&amp;H1132</f>
        <v>#REF!</v>
      </c>
      <c r="K1132" s="0" t="e">
        <f aca="false">MID(#REF!,1,3)</f>
        <v>#REF!</v>
      </c>
      <c r="L1132" s="0" t="e">
        <f aca="false">K1132&amp;IF(#REF!=0,0,IF(#REF!="",0,1))</f>
        <v>#REF!</v>
      </c>
      <c r="M1132" s="0" t="e">
        <f aca="false">K1132&amp;IF(#REF!=0,1,IF(#REF!="",1,0))</f>
        <v>#REF!</v>
      </c>
      <c r="N1132" s="0" t="e">
        <f aca="false">$K1132&amp;#REF!</f>
        <v>#REF!</v>
      </c>
      <c r="O1132" s="0" t="e">
        <f aca="false">$K1132&amp;#REF!</f>
        <v>#REF!</v>
      </c>
      <c r="P1132" s="0" t="e">
        <f aca="false">$K1132&amp;#REF!</f>
        <v>#REF!</v>
      </c>
      <c r="Q1132" s="0" t="e">
        <f aca="false">$K1132&amp;#REF!</f>
        <v>#REF!</v>
      </c>
      <c r="R1132" s="0" t="e">
        <f aca="false">$K1132&amp;#REF!</f>
        <v>#REF!</v>
      </c>
      <c r="S1132" s="0" t="e">
        <f aca="false">$K1132&amp;#REF!</f>
        <v>#REF!</v>
      </c>
      <c r="T1132" s="0" t="e">
        <f aca="false">$K1132&amp;#REF!</f>
        <v>#REF!</v>
      </c>
    </row>
    <row r="1133" customFormat="false" ht="12.75" hidden="false" customHeight="false" outlineLevel="0" collapsed="false">
      <c r="H1133" s="0" t="e">
        <f aca="false">IF(#REF!=#REF!,0,1)</f>
        <v>#REF!</v>
      </c>
      <c r="I1133" s="0" t="e">
        <f aca="false">MID(#REF!,1,2)</f>
        <v>#REF!</v>
      </c>
      <c r="J1133" s="0" t="e">
        <f aca="false">I1133&amp;H1133</f>
        <v>#REF!</v>
      </c>
      <c r="K1133" s="0" t="e">
        <f aca="false">MID(#REF!,1,3)</f>
        <v>#REF!</v>
      </c>
      <c r="L1133" s="0" t="e">
        <f aca="false">K1133&amp;IF(#REF!=0,0,IF(#REF!="",0,1))</f>
        <v>#REF!</v>
      </c>
      <c r="M1133" s="0" t="e">
        <f aca="false">K1133&amp;IF(#REF!=0,1,IF(#REF!="",1,0))</f>
        <v>#REF!</v>
      </c>
      <c r="N1133" s="0" t="e">
        <f aca="false">$K1133&amp;#REF!</f>
        <v>#REF!</v>
      </c>
      <c r="O1133" s="0" t="e">
        <f aca="false">$K1133&amp;#REF!</f>
        <v>#REF!</v>
      </c>
      <c r="P1133" s="0" t="e">
        <f aca="false">$K1133&amp;#REF!</f>
        <v>#REF!</v>
      </c>
      <c r="Q1133" s="0" t="e">
        <f aca="false">$K1133&amp;#REF!</f>
        <v>#REF!</v>
      </c>
      <c r="R1133" s="0" t="e">
        <f aca="false">$K1133&amp;#REF!</f>
        <v>#REF!</v>
      </c>
      <c r="S1133" s="0" t="e">
        <f aca="false">$K1133&amp;#REF!</f>
        <v>#REF!</v>
      </c>
      <c r="T1133" s="0" t="e">
        <f aca="false">$K1133&amp;#REF!</f>
        <v>#REF!</v>
      </c>
    </row>
    <row r="1134" customFormat="false" ht="12.75" hidden="false" customHeight="false" outlineLevel="0" collapsed="false">
      <c r="H1134" s="0" t="e">
        <f aca="false">IF(#REF!=#REF!,0,1)</f>
        <v>#REF!</v>
      </c>
      <c r="I1134" s="0" t="e">
        <f aca="false">MID(#REF!,1,2)</f>
        <v>#REF!</v>
      </c>
      <c r="J1134" s="0" t="e">
        <f aca="false">I1134&amp;H1134</f>
        <v>#REF!</v>
      </c>
      <c r="K1134" s="0" t="e">
        <f aca="false">MID(#REF!,1,3)</f>
        <v>#REF!</v>
      </c>
      <c r="L1134" s="0" t="e">
        <f aca="false">K1134&amp;IF(#REF!=0,0,IF(#REF!="",0,1))</f>
        <v>#REF!</v>
      </c>
      <c r="M1134" s="0" t="e">
        <f aca="false">K1134&amp;IF(#REF!=0,1,IF(#REF!="",1,0))</f>
        <v>#REF!</v>
      </c>
      <c r="N1134" s="0" t="e">
        <f aca="false">$K1134&amp;#REF!</f>
        <v>#REF!</v>
      </c>
      <c r="O1134" s="0" t="e">
        <f aca="false">$K1134&amp;#REF!</f>
        <v>#REF!</v>
      </c>
      <c r="P1134" s="0" t="e">
        <f aca="false">$K1134&amp;#REF!</f>
        <v>#REF!</v>
      </c>
      <c r="Q1134" s="0" t="e">
        <f aca="false">$K1134&amp;#REF!</f>
        <v>#REF!</v>
      </c>
      <c r="R1134" s="0" t="e">
        <f aca="false">$K1134&amp;#REF!</f>
        <v>#REF!</v>
      </c>
      <c r="S1134" s="0" t="e">
        <f aca="false">$K1134&amp;#REF!</f>
        <v>#REF!</v>
      </c>
      <c r="T1134" s="0" t="e">
        <f aca="false">$K1134&amp;#REF!</f>
        <v>#REF!</v>
      </c>
    </row>
    <row r="1135" s="26" customFormat="true" ht="12.75" hidden="false" customHeight="false" outlineLevel="0" collapsed="false">
      <c r="C1135" s="27"/>
    </row>
    <row r="1136" s="13" customFormat="true" ht="12.75" hidden="false" customHeight="false" outlineLevel="0" collapsed="false">
      <c r="C1136" s="9"/>
    </row>
  </sheetData>
  <sheetProtection sheet="true" password="dd9b" objects="true" scenarios="true"/>
  <autoFilter ref="A1:V1234"/>
  <dataValidations count="1">
    <dataValidation allowBlank="true" errorStyle="stop" operator="between" prompt="per VOIP s'intende la comunicazione telefonica via internet, solo audio (telefonata a costi ridotti o nulli), o audio-video, o sistemi più o meno avanzati di videoconferenza" showDropDown="false" showErrorMessage="true" showInputMessage="true" sqref="R1:R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LUSR FVG&amp;CRILEVAZIONE ACCESSI INTERNET&amp;Rdic 2007</oddHeader>
    <oddFooter>&amp;L&amp;8&amp;F/&amp;A [a cura eb]&amp;R&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46"/>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pane xSplit="10" ySplit="2" topLeftCell="K3" activePane="bottomRight" state="frozen"/>
      <selection pane="topLeft" activeCell="A1" activeCellId="0" sqref="A1"/>
      <selection pane="topRight" activeCell="K1" activeCellId="0" sqref="K1"/>
      <selection pane="bottomLeft" activeCell="A3" activeCellId="0" sqref="A3"/>
      <selection pane="bottomRight" activeCell="G3" activeCellId="0" sqref="G3"/>
    </sheetView>
  </sheetViews>
  <sheetFormatPr defaultColWidth="9.13671875" defaultRowHeight="12.75" zeroHeight="false" outlineLevelRow="0" outlineLevelCol="0"/>
  <cols>
    <col collapsed="false" customWidth="true" hidden="true" outlineLevel="0" max="1" min="1" style="28" width="14.7"/>
    <col collapsed="false" customWidth="true" hidden="false" outlineLevel="0" max="2" min="2" style="28" width="3.99"/>
    <col collapsed="false" customWidth="true" hidden="false" outlineLevel="0" max="3" min="3" style="29" width="20.56"/>
    <col collapsed="false" customWidth="true" hidden="true" outlineLevel="0" max="4" min="4" style="29" width="17.99"/>
    <col collapsed="false" customWidth="true" hidden="false" outlineLevel="0" max="5" min="5" style="28" width="15.28"/>
    <col collapsed="false" customWidth="true" hidden="true" outlineLevel="0" max="6" min="6" style="30" width="14.7"/>
    <col collapsed="false" customWidth="true" hidden="false" outlineLevel="0" max="7" min="7" style="29" width="18.28"/>
    <col collapsed="false" customWidth="true" hidden="true" outlineLevel="0" max="8" min="8" style="29" width="14.99"/>
    <col collapsed="false" customWidth="true" hidden="true" outlineLevel="0" max="9" min="9" style="31" width="8.14"/>
    <col collapsed="false" customWidth="true" hidden="false" outlineLevel="0" max="10" min="10" style="29" width="16.56"/>
    <col collapsed="false" customWidth="true" hidden="false" outlineLevel="0" max="11" min="11" style="32" width="11.7"/>
    <col collapsed="false" customWidth="true" hidden="false" outlineLevel="0" max="12" min="12" style="31" width="17.14"/>
    <col collapsed="false" customWidth="true" hidden="false" outlineLevel="0" max="13" min="13" style="31" width="15.99"/>
    <col collapsed="false" customWidth="true" hidden="false" outlineLevel="0" max="14" min="14" style="31" width="16.13"/>
    <col collapsed="false" customWidth="true" hidden="false" outlineLevel="0" max="15" min="15" style="31" width="19.14"/>
    <col collapsed="false" customWidth="true" hidden="false" outlineLevel="0" max="16" min="16" style="31" width="15.99"/>
    <col collapsed="false" customWidth="true" hidden="false" outlineLevel="0" max="17" min="17" style="31" width="19.85"/>
    <col collapsed="false" customWidth="true" hidden="false" outlineLevel="0" max="18" min="18" style="31" width="14.85"/>
    <col collapsed="false" customWidth="true" hidden="false" outlineLevel="0" max="19" min="19" style="28" width="11.28"/>
    <col collapsed="false" customWidth="true" hidden="false" outlineLevel="0" max="20" min="20" style="28" width="22.7"/>
    <col collapsed="false" customWidth="true" hidden="true" outlineLevel="0" max="21" min="21" style="28" width="27.56"/>
    <col collapsed="false" customWidth="true" hidden="true" outlineLevel="0" max="22" min="22" style="33" width="106.28"/>
    <col collapsed="false" customWidth="true" hidden="true" outlineLevel="0" max="24" min="23" style="30" width="14.41"/>
    <col collapsed="false" customWidth="true" hidden="true" outlineLevel="0" max="25" min="25" style="34" width="85.28"/>
    <col collapsed="false" customWidth="false" hidden="false" outlineLevel="0" max="257" min="26" style="28" width="9.14"/>
  </cols>
  <sheetData>
    <row r="1" customFormat="false" ht="45" hidden="false" customHeight="false" outlineLevel="0" collapsed="false">
      <c r="A1" s="35" t="s">
        <v>6</v>
      </c>
      <c r="B1" s="36" t="s">
        <v>52</v>
      </c>
      <c r="C1" s="37" t="s">
        <v>53</v>
      </c>
      <c r="D1" s="37" t="s">
        <v>54</v>
      </c>
      <c r="E1" s="37" t="s">
        <v>55</v>
      </c>
      <c r="F1" s="37" t="s">
        <v>56</v>
      </c>
      <c r="G1" s="37" t="s">
        <v>57</v>
      </c>
      <c r="H1" s="37" t="s">
        <v>58</v>
      </c>
      <c r="I1" s="37" t="s">
        <v>59</v>
      </c>
      <c r="J1" s="37" t="s">
        <v>60</v>
      </c>
      <c r="K1" s="38" t="s">
        <v>8</v>
      </c>
      <c r="L1" s="37" t="s">
        <v>10</v>
      </c>
      <c r="M1" s="37" t="s">
        <v>61</v>
      </c>
      <c r="N1" s="37" t="s">
        <v>11</v>
      </c>
      <c r="O1" s="37" t="s">
        <v>12</v>
      </c>
      <c r="P1" s="37" t="s">
        <v>13</v>
      </c>
      <c r="Q1" s="37" t="s">
        <v>62</v>
      </c>
      <c r="R1" s="37" t="s">
        <v>15</v>
      </c>
      <c r="S1" s="37" t="s">
        <v>16</v>
      </c>
      <c r="T1" s="37" t="s">
        <v>17</v>
      </c>
      <c r="U1" s="39" t="s">
        <v>18</v>
      </c>
      <c r="V1" s="40" t="s">
        <v>63</v>
      </c>
      <c r="W1" s="37" t="s">
        <v>64</v>
      </c>
      <c r="X1" s="38"/>
    </row>
    <row r="2" customFormat="false" ht="19.5" hidden="false" customHeight="false" outlineLevel="0" collapsed="false">
      <c r="A2" s="41"/>
      <c r="B2" s="38"/>
      <c r="C2" s="38"/>
      <c r="D2" s="38"/>
      <c r="E2" s="38"/>
      <c r="F2" s="38" t="n">
        <f aca="false">COUNTIF(F3:F946,"&lt;&gt;")</f>
        <v>943</v>
      </c>
      <c r="G2" s="38"/>
      <c r="H2" s="38"/>
      <c r="I2" s="42"/>
      <c r="J2" s="38"/>
      <c r="K2" s="38" t="n">
        <f aca="false">SUM(K3:K945)</f>
        <v>881</v>
      </c>
      <c r="L2" s="38" t="n">
        <f aca="false">COUNTIF(L3:L946,"&lt;&gt;")</f>
        <v>622</v>
      </c>
      <c r="M2" s="38"/>
      <c r="N2" s="38" t="n">
        <f aca="false">COUNTIF(N3:N946,"&lt;&gt;")</f>
        <v>818</v>
      </c>
      <c r="O2" s="38" t="n">
        <f aca="false">COUNTIF(O3:O946,"&lt;&gt;")</f>
        <v>753</v>
      </c>
      <c r="P2" s="38" t="n">
        <f aca="false">COUNTIF(P3:P946,"&lt;&gt;")</f>
        <v>772</v>
      </c>
      <c r="Q2" s="38" t="n">
        <f aca="false">COUNTIF(Q3:Q946,"&lt;&gt;")</f>
        <v>705</v>
      </c>
      <c r="R2" s="38" t="n">
        <f aca="false">COUNTIF(R3:R946,"&lt;&gt;")</f>
        <v>855</v>
      </c>
      <c r="S2" s="38" t="n">
        <f aca="false">COUNTIF(S3:S946,"&lt;&gt;")</f>
        <v>752</v>
      </c>
      <c r="T2" s="38" t="n">
        <f aca="false">COUNTIF(T3:T946,"&lt;&gt;")</f>
        <v>696</v>
      </c>
      <c r="U2" s="38" t="n">
        <f aca="false">COUNTIF(U3:U946,"&lt;&gt;")</f>
        <v>603</v>
      </c>
      <c r="V2" s="40"/>
      <c r="W2" s="38" t="n">
        <f aca="false">COUNTIF(W3:W945,"=1")</f>
        <v>25</v>
      </c>
      <c r="X2" s="38"/>
      <c r="Y2" s="43" t="s">
        <v>65</v>
      </c>
    </row>
    <row r="3" customFormat="false" ht="25.5" hidden="false" customHeight="false" outlineLevel="0" collapsed="false">
      <c r="A3" s="44" t="s">
        <v>66</v>
      </c>
      <c r="B3" s="45" t="n">
        <v>1</v>
      </c>
      <c r="C3" s="46" t="s">
        <v>67</v>
      </c>
      <c r="D3" s="47" t="s">
        <v>68</v>
      </c>
      <c r="E3" s="47" t="s">
        <v>69</v>
      </c>
      <c r="F3" s="48" t="s">
        <v>70</v>
      </c>
      <c r="G3" s="49" t="s">
        <v>71</v>
      </c>
      <c r="H3" s="49" t="s">
        <v>72</v>
      </c>
      <c r="I3" s="50" t="n">
        <v>34170</v>
      </c>
      <c r="J3" s="51" t="s">
        <v>73</v>
      </c>
      <c r="K3" s="52"/>
      <c r="L3" s="53" t="s">
        <v>74</v>
      </c>
      <c r="M3" s="54" t="str">
        <f aca="false">IF(E3="principale",L3,"")</f>
        <v/>
      </c>
      <c r="N3" s="53" t="s">
        <v>74</v>
      </c>
      <c r="O3" s="53" t="s">
        <v>75</v>
      </c>
      <c r="P3" s="53" t="s">
        <v>74</v>
      </c>
      <c r="Q3" s="55" t="s">
        <v>76</v>
      </c>
      <c r="R3" s="55" t="s">
        <v>74</v>
      </c>
      <c r="S3" s="56"/>
      <c r="T3" s="57"/>
      <c r="U3" s="57"/>
      <c r="V3" s="58"/>
      <c r="W3" s="58" t="n">
        <f aca="false">IF(F3=F2,1,0)</f>
        <v>0</v>
      </c>
      <c r="X3" s="59"/>
      <c r="Y3" s="60" t="s">
        <v>77</v>
      </c>
    </row>
    <row r="4" customFormat="false" ht="25.5" hidden="false" customHeight="false" outlineLevel="0" collapsed="false">
      <c r="A4" s="44" t="s">
        <v>66</v>
      </c>
      <c r="B4" s="45" t="n">
        <v>1</v>
      </c>
      <c r="C4" s="61" t="s">
        <v>67</v>
      </c>
      <c r="D4" s="62" t="s">
        <v>68</v>
      </c>
      <c r="E4" s="62" t="s">
        <v>69</v>
      </c>
      <c r="F4" s="63" t="s">
        <v>78</v>
      </c>
      <c r="G4" s="49" t="s">
        <v>79</v>
      </c>
      <c r="H4" s="49" t="s">
        <v>80</v>
      </c>
      <c r="I4" s="64" t="n">
        <v>34170</v>
      </c>
      <c r="J4" s="49" t="s">
        <v>73</v>
      </c>
      <c r="K4" s="52"/>
      <c r="L4" s="65" t="s">
        <v>74</v>
      </c>
      <c r="M4" s="66" t="str">
        <f aca="false">IF(E4="principale",L4,"")</f>
        <v/>
      </c>
      <c r="N4" s="65" t="s">
        <v>74</v>
      </c>
      <c r="O4" s="65" t="s">
        <v>75</v>
      </c>
      <c r="P4" s="65" t="s">
        <v>74</v>
      </c>
      <c r="Q4" s="67" t="s">
        <v>76</v>
      </c>
      <c r="R4" s="67" t="s">
        <v>74</v>
      </c>
      <c r="S4" s="68"/>
      <c r="T4" s="69"/>
      <c r="U4" s="69"/>
      <c r="V4" s="70"/>
      <c r="W4" s="70" t="n">
        <f aca="false">IF(F4=F3,1,0)</f>
        <v>0</v>
      </c>
      <c r="X4" s="71"/>
      <c r="Y4" s="72" t="s">
        <v>81</v>
      </c>
    </row>
    <row r="5" customFormat="false" ht="25.5" hidden="false" customHeight="false" outlineLevel="0" collapsed="false">
      <c r="A5" s="73" t="s">
        <v>66</v>
      </c>
      <c r="B5" s="74" t="n">
        <v>1</v>
      </c>
      <c r="C5" s="61" t="s">
        <v>67</v>
      </c>
      <c r="D5" s="62" t="s">
        <v>68</v>
      </c>
      <c r="E5" s="62" t="s">
        <v>69</v>
      </c>
      <c r="F5" s="63" t="s">
        <v>82</v>
      </c>
      <c r="G5" s="49" t="s">
        <v>83</v>
      </c>
      <c r="H5" s="49" t="s">
        <v>84</v>
      </c>
      <c r="I5" s="64" t="n">
        <v>34170</v>
      </c>
      <c r="J5" s="49" t="s">
        <v>73</v>
      </c>
      <c r="K5" s="52"/>
      <c r="L5" s="65" t="s">
        <v>74</v>
      </c>
      <c r="M5" s="66" t="str">
        <f aca="false">IF(E5="principale",L5,"")</f>
        <v/>
      </c>
      <c r="N5" s="65" t="s">
        <v>74</v>
      </c>
      <c r="O5" s="65" t="s">
        <v>75</v>
      </c>
      <c r="P5" s="65" t="s">
        <v>74</v>
      </c>
      <c r="Q5" s="67" t="s">
        <v>76</v>
      </c>
      <c r="R5" s="67" t="s">
        <v>74</v>
      </c>
      <c r="S5" s="68"/>
      <c r="T5" s="69"/>
      <c r="U5" s="69"/>
      <c r="V5" s="70"/>
      <c r="W5" s="70" t="n">
        <f aca="false">IF(F5=F4,1,0)</f>
        <v>0</v>
      </c>
      <c r="X5" s="75"/>
      <c r="Y5" s="76" t="s">
        <v>85</v>
      </c>
    </row>
    <row r="6" customFormat="false" ht="25.5" hidden="false" customHeight="false" outlineLevel="0" collapsed="false">
      <c r="A6" s="73" t="s">
        <v>66</v>
      </c>
      <c r="B6" s="74" t="n">
        <v>1</v>
      </c>
      <c r="C6" s="61" t="s">
        <v>67</v>
      </c>
      <c r="D6" s="62" t="s">
        <v>68</v>
      </c>
      <c r="E6" s="62" t="s">
        <v>86</v>
      </c>
      <c r="F6" s="63" t="s">
        <v>87</v>
      </c>
      <c r="G6" s="49" t="s">
        <v>88</v>
      </c>
      <c r="H6" s="49" t="s">
        <v>89</v>
      </c>
      <c r="I6" s="64" t="n">
        <v>34170</v>
      </c>
      <c r="J6" s="49" t="s">
        <v>73</v>
      </c>
      <c r="K6" s="52" t="n">
        <v>1</v>
      </c>
      <c r="L6" s="65" t="s">
        <v>90</v>
      </c>
      <c r="M6" s="66" t="str">
        <f aca="false">IF(E6="principale",L6,"")</f>
        <v>ADSL</v>
      </c>
      <c r="N6" s="65" t="s">
        <v>74</v>
      </c>
      <c r="O6" s="65" t="s">
        <v>75</v>
      </c>
      <c r="P6" s="65" t="s">
        <v>74</v>
      </c>
      <c r="Q6" s="67" t="s">
        <v>76</v>
      </c>
      <c r="R6" s="67" t="s">
        <v>74</v>
      </c>
      <c r="S6" s="68"/>
      <c r="T6" s="69"/>
      <c r="U6" s="69"/>
      <c r="V6" s="70"/>
      <c r="W6" s="70" t="n">
        <f aca="false">IF(F6=F5,1,0)</f>
        <v>0</v>
      </c>
      <c r="X6" s="75"/>
      <c r="Y6" s="77" t="s">
        <v>91</v>
      </c>
    </row>
    <row r="7" customFormat="false" ht="25.5" hidden="false" customHeight="false" outlineLevel="0" collapsed="false">
      <c r="A7" s="73" t="s">
        <v>66</v>
      </c>
      <c r="B7" s="74" t="n">
        <v>1</v>
      </c>
      <c r="C7" s="61" t="s">
        <v>67</v>
      </c>
      <c r="D7" s="62" t="s">
        <v>68</v>
      </c>
      <c r="E7" s="62" t="s">
        <v>69</v>
      </c>
      <c r="F7" s="63" t="s">
        <v>92</v>
      </c>
      <c r="G7" s="49" t="s">
        <v>93</v>
      </c>
      <c r="H7" s="49" t="s">
        <v>94</v>
      </c>
      <c r="I7" s="64" t="n">
        <v>34170</v>
      </c>
      <c r="J7" s="49" t="s">
        <v>73</v>
      </c>
      <c r="K7" s="52" t="n">
        <v>1</v>
      </c>
      <c r="L7" s="65" t="s">
        <v>74</v>
      </c>
      <c r="M7" s="66" t="str">
        <f aca="false">IF(E7="principale",L7,"")</f>
        <v/>
      </c>
      <c r="N7" s="65" t="s">
        <v>95</v>
      </c>
      <c r="O7" s="65" t="s">
        <v>75</v>
      </c>
      <c r="P7" s="65" t="s">
        <v>74</v>
      </c>
      <c r="Q7" s="67" t="s">
        <v>76</v>
      </c>
      <c r="R7" s="67" t="s">
        <v>96</v>
      </c>
      <c r="S7" s="68" t="s">
        <v>97</v>
      </c>
      <c r="T7" s="69" t="s">
        <v>98</v>
      </c>
      <c r="U7" s="69"/>
      <c r="V7" s="70"/>
      <c r="W7" s="70" t="n">
        <f aca="false">IF(F7=F6,1,0)</f>
        <v>0</v>
      </c>
      <c r="X7" s="71"/>
      <c r="Y7" s="78" t="s">
        <v>99</v>
      </c>
    </row>
    <row r="8" customFormat="false" ht="25.5" hidden="false" customHeight="false" outlineLevel="0" collapsed="false">
      <c r="A8" s="73" t="s">
        <v>66</v>
      </c>
      <c r="B8" s="74" t="n">
        <v>1</v>
      </c>
      <c r="C8" s="61" t="s">
        <v>67</v>
      </c>
      <c r="D8" s="62" t="s">
        <v>68</v>
      </c>
      <c r="E8" s="62" t="s">
        <v>69</v>
      </c>
      <c r="F8" s="63" t="s">
        <v>100</v>
      </c>
      <c r="G8" s="49" t="s">
        <v>101</v>
      </c>
      <c r="H8" s="49" t="s">
        <v>102</v>
      </c>
      <c r="I8" s="64" t="n">
        <v>34170</v>
      </c>
      <c r="J8" s="49" t="s">
        <v>73</v>
      </c>
      <c r="K8" s="52" t="n">
        <v>1</v>
      </c>
      <c r="L8" s="65" t="s">
        <v>74</v>
      </c>
      <c r="M8" s="66" t="str">
        <f aca="false">IF(E8="principale",L8,"")</f>
        <v/>
      </c>
      <c r="N8" s="65" t="s">
        <v>95</v>
      </c>
      <c r="O8" s="65" t="s">
        <v>75</v>
      </c>
      <c r="P8" s="65" t="s">
        <v>74</v>
      </c>
      <c r="Q8" s="67" t="s">
        <v>76</v>
      </c>
      <c r="R8" s="67" t="s">
        <v>74</v>
      </c>
      <c r="S8" s="68"/>
      <c r="T8" s="69"/>
      <c r="U8" s="69"/>
      <c r="V8" s="70"/>
      <c r="W8" s="70" t="n">
        <f aca="false">IF(F8=F7,1,0)</f>
        <v>0</v>
      </c>
      <c r="X8" s="71"/>
    </row>
    <row r="9" customFormat="false" ht="25.5" hidden="false" customHeight="false" outlineLevel="0" collapsed="false">
      <c r="A9" s="44" t="s">
        <v>103</v>
      </c>
      <c r="B9" s="45" t="n">
        <v>2</v>
      </c>
      <c r="C9" s="61" t="s">
        <v>104</v>
      </c>
      <c r="D9" s="62" t="s">
        <v>68</v>
      </c>
      <c r="E9" s="62" t="s">
        <v>86</v>
      </c>
      <c r="F9" s="63" t="s">
        <v>105</v>
      </c>
      <c r="G9" s="49" t="s">
        <v>106</v>
      </c>
      <c r="H9" s="49" t="s">
        <v>107</v>
      </c>
      <c r="I9" s="64" t="n">
        <v>34170</v>
      </c>
      <c r="J9" s="49" t="s">
        <v>73</v>
      </c>
      <c r="K9" s="52" t="n">
        <v>1</v>
      </c>
      <c r="L9" s="65" t="s">
        <v>90</v>
      </c>
      <c r="M9" s="66" t="str">
        <f aca="false">IF(E9="principale",L9,"")</f>
        <v>ADSL</v>
      </c>
      <c r="N9" s="65"/>
      <c r="O9" s="65"/>
      <c r="P9" s="65"/>
      <c r="Q9" s="67"/>
      <c r="R9" s="67"/>
      <c r="S9" s="68"/>
      <c r="T9" s="69"/>
      <c r="U9" s="69"/>
      <c r="V9" s="70"/>
      <c r="W9" s="70" t="n">
        <f aca="false">IF(F9=F8,1,0)</f>
        <v>0</v>
      </c>
      <c r="X9" s="71"/>
    </row>
    <row r="10" customFormat="false" ht="25.5" hidden="false" customHeight="false" outlineLevel="0" collapsed="false">
      <c r="A10" s="44" t="s">
        <v>103</v>
      </c>
      <c r="B10" s="45" t="n">
        <v>2</v>
      </c>
      <c r="C10" s="61" t="s">
        <v>104</v>
      </c>
      <c r="D10" s="62" t="s">
        <v>68</v>
      </c>
      <c r="E10" s="62" t="s">
        <v>69</v>
      </c>
      <c r="F10" s="63" t="s">
        <v>108</v>
      </c>
      <c r="G10" s="49" t="s">
        <v>109</v>
      </c>
      <c r="H10" s="49" t="s">
        <v>110</v>
      </c>
      <c r="I10" s="64" t="n">
        <v>34170</v>
      </c>
      <c r="J10" s="49" t="s">
        <v>73</v>
      </c>
      <c r="K10" s="52" t="n">
        <v>1</v>
      </c>
      <c r="L10" s="65"/>
      <c r="M10" s="66" t="str">
        <f aca="false">IF(E10="principale",L10,"")</f>
        <v/>
      </c>
      <c r="N10" s="65"/>
      <c r="O10" s="65"/>
      <c r="P10" s="65"/>
      <c r="Q10" s="67"/>
      <c r="R10" s="67"/>
      <c r="S10" s="68"/>
      <c r="T10" s="69"/>
      <c r="U10" s="69"/>
      <c r="V10" s="70"/>
      <c r="W10" s="70" t="n">
        <f aca="false">IF(F10=F9,1,0)</f>
        <v>0</v>
      </c>
      <c r="X10" s="71"/>
    </row>
    <row r="11" customFormat="false" ht="25.5" hidden="false" customHeight="false" outlineLevel="0" collapsed="false">
      <c r="A11" s="73" t="s">
        <v>103</v>
      </c>
      <c r="B11" s="74" t="n">
        <v>2</v>
      </c>
      <c r="C11" s="61" t="s">
        <v>104</v>
      </c>
      <c r="D11" s="62" t="s">
        <v>68</v>
      </c>
      <c r="E11" s="62" t="s">
        <v>69</v>
      </c>
      <c r="F11" s="63" t="s">
        <v>111</v>
      </c>
      <c r="G11" s="49" t="s">
        <v>112</v>
      </c>
      <c r="H11" s="49" t="s">
        <v>113</v>
      </c>
      <c r="I11" s="64" t="n">
        <v>34170</v>
      </c>
      <c r="J11" s="49" t="s">
        <v>73</v>
      </c>
      <c r="K11" s="52" t="n">
        <v>1</v>
      </c>
      <c r="L11" s="65"/>
      <c r="M11" s="66" t="str">
        <f aca="false">IF(E11="principale",L11,"")</f>
        <v/>
      </c>
      <c r="N11" s="65"/>
      <c r="O11" s="65"/>
      <c r="P11" s="65"/>
      <c r="Q11" s="67"/>
      <c r="R11" s="67"/>
      <c r="S11" s="68"/>
      <c r="T11" s="69"/>
      <c r="U11" s="69"/>
      <c r="V11" s="70"/>
      <c r="W11" s="70" t="n">
        <f aca="false">IF(F11=F10,1,0)</f>
        <v>0</v>
      </c>
      <c r="X11" s="71"/>
    </row>
    <row r="12" customFormat="false" ht="38.25" hidden="false" customHeight="false" outlineLevel="0" collapsed="false">
      <c r="A12" s="73" t="s">
        <v>114</v>
      </c>
      <c r="B12" s="74" t="n">
        <v>3</v>
      </c>
      <c r="C12" s="61" t="s">
        <v>115</v>
      </c>
      <c r="D12" s="62" t="s">
        <v>68</v>
      </c>
      <c r="E12" s="62" t="s">
        <v>69</v>
      </c>
      <c r="F12" s="63" t="s">
        <v>116</v>
      </c>
      <c r="G12" s="49" t="s">
        <v>117</v>
      </c>
      <c r="H12" s="49" t="s">
        <v>118</v>
      </c>
      <c r="I12" s="64" t="n">
        <v>34074</v>
      </c>
      <c r="J12" s="49" t="s">
        <v>119</v>
      </c>
      <c r="K12" s="52" t="n">
        <v>0</v>
      </c>
      <c r="L12" s="65" t="s">
        <v>90</v>
      </c>
      <c r="M12" s="66" t="str">
        <f aca="false">IF(E12="principale",L12,"")</f>
        <v/>
      </c>
      <c r="N12" s="65" t="s">
        <v>90</v>
      </c>
      <c r="O12" s="65" t="s">
        <v>75</v>
      </c>
      <c r="P12" s="65" t="s">
        <v>90</v>
      </c>
      <c r="Q12" s="67"/>
      <c r="R12" s="67" t="s">
        <v>74</v>
      </c>
      <c r="S12" s="68"/>
      <c r="T12" s="69"/>
      <c r="U12" s="69"/>
      <c r="V12" s="70" t="s">
        <v>120</v>
      </c>
      <c r="W12" s="70" t="n">
        <f aca="false">IF(F12=F11,1,0)</f>
        <v>0</v>
      </c>
      <c r="X12" s="71"/>
    </row>
    <row r="13" customFormat="false" ht="38.25" hidden="false" customHeight="false" outlineLevel="0" collapsed="false">
      <c r="A13" s="44" t="s">
        <v>114</v>
      </c>
      <c r="B13" s="45" t="n">
        <v>3</v>
      </c>
      <c r="C13" s="61" t="s">
        <v>115</v>
      </c>
      <c r="D13" s="62" t="s">
        <v>68</v>
      </c>
      <c r="E13" s="62" t="s">
        <v>69</v>
      </c>
      <c r="F13" s="63" t="s">
        <v>121</v>
      </c>
      <c r="G13" s="49" t="s">
        <v>122</v>
      </c>
      <c r="H13" s="49" t="s">
        <v>123</v>
      </c>
      <c r="I13" s="64" t="n">
        <v>34074</v>
      </c>
      <c r="J13" s="49" t="s">
        <v>119</v>
      </c>
      <c r="K13" s="52" t="n">
        <v>0</v>
      </c>
      <c r="L13" s="65" t="s">
        <v>74</v>
      </c>
      <c r="M13" s="66" t="str">
        <f aca="false">IF(E13="principale",L13,"")</f>
        <v/>
      </c>
      <c r="N13" s="65" t="s">
        <v>74</v>
      </c>
      <c r="O13" s="65" t="s">
        <v>75</v>
      </c>
      <c r="P13" s="65" t="s">
        <v>90</v>
      </c>
      <c r="Q13" s="67"/>
      <c r="R13" s="67" t="s">
        <v>74</v>
      </c>
      <c r="S13" s="68"/>
      <c r="T13" s="69"/>
      <c r="U13" s="69"/>
      <c r="V13" s="70" t="s">
        <v>120</v>
      </c>
      <c r="W13" s="70" t="n">
        <f aca="false">IF(F13=F12,1,0)</f>
        <v>0</v>
      </c>
      <c r="X13" s="71"/>
    </row>
    <row r="14" customFormat="false" ht="38.25" hidden="false" customHeight="false" outlineLevel="0" collapsed="false">
      <c r="A14" s="44" t="s">
        <v>114</v>
      </c>
      <c r="B14" s="45" t="n">
        <v>3</v>
      </c>
      <c r="C14" s="61" t="s">
        <v>115</v>
      </c>
      <c r="D14" s="62" t="s">
        <v>68</v>
      </c>
      <c r="E14" s="62" t="s">
        <v>86</v>
      </c>
      <c r="F14" s="63" t="s">
        <v>124</v>
      </c>
      <c r="G14" s="49" t="s">
        <v>125</v>
      </c>
      <c r="H14" s="49" t="s">
        <v>126</v>
      </c>
      <c r="I14" s="64" t="n">
        <v>34074</v>
      </c>
      <c r="J14" s="49" t="s">
        <v>119</v>
      </c>
      <c r="K14" s="52" t="n">
        <v>1</v>
      </c>
      <c r="L14" s="65" t="s">
        <v>90</v>
      </c>
      <c r="M14" s="66" t="str">
        <f aca="false">IF(E14="principale",L14,"")</f>
        <v>ADSL</v>
      </c>
      <c r="N14" s="65" t="s">
        <v>90</v>
      </c>
      <c r="O14" s="65" t="s">
        <v>75</v>
      </c>
      <c r="P14" s="65" t="s">
        <v>90</v>
      </c>
      <c r="Q14" s="67"/>
      <c r="R14" s="67" t="s">
        <v>74</v>
      </c>
      <c r="S14" s="68"/>
      <c r="T14" s="69"/>
      <c r="U14" s="69"/>
      <c r="V14" s="70" t="s">
        <v>120</v>
      </c>
      <c r="W14" s="70" t="n">
        <f aca="false">IF(F14=F13,1,0)</f>
        <v>0</v>
      </c>
      <c r="X14" s="71"/>
    </row>
    <row r="15" customFormat="false" ht="38.25" hidden="false" customHeight="false" outlineLevel="0" collapsed="false">
      <c r="A15" s="44" t="s">
        <v>114</v>
      </c>
      <c r="B15" s="45" t="n">
        <v>3</v>
      </c>
      <c r="C15" s="61" t="s">
        <v>115</v>
      </c>
      <c r="D15" s="62" t="s">
        <v>68</v>
      </c>
      <c r="E15" s="62" t="s">
        <v>69</v>
      </c>
      <c r="F15" s="63" t="s">
        <v>127</v>
      </c>
      <c r="G15" s="49" t="s">
        <v>128</v>
      </c>
      <c r="H15" s="49" t="s">
        <v>129</v>
      </c>
      <c r="I15" s="64" t="n">
        <v>34074</v>
      </c>
      <c r="J15" s="49" t="s">
        <v>119</v>
      </c>
      <c r="K15" s="52" t="n">
        <v>1</v>
      </c>
      <c r="L15" s="65" t="s">
        <v>90</v>
      </c>
      <c r="M15" s="66" t="str">
        <f aca="false">IF(E15="principale",L15,"")</f>
        <v/>
      </c>
      <c r="N15" s="65" t="s">
        <v>90</v>
      </c>
      <c r="O15" s="65" t="s">
        <v>75</v>
      </c>
      <c r="P15" s="65" t="s">
        <v>90</v>
      </c>
      <c r="Q15" s="67"/>
      <c r="R15" s="67" t="s">
        <v>74</v>
      </c>
      <c r="S15" s="68"/>
      <c r="T15" s="69"/>
      <c r="U15" s="69"/>
      <c r="V15" s="70" t="s">
        <v>120</v>
      </c>
      <c r="W15" s="70" t="n">
        <f aca="false">IF(F15=F14,1,0)</f>
        <v>0</v>
      </c>
      <c r="X15" s="71"/>
    </row>
    <row r="16" customFormat="false" ht="38.25" hidden="false" customHeight="false" outlineLevel="0" collapsed="false">
      <c r="A16" s="44" t="s">
        <v>114</v>
      </c>
      <c r="B16" s="45" t="n">
        <v>3</v>
      </c>
      <c r="C16" s="61" t="s">
        <v>115</v>
      </c>
      <c r="D16" s="62" t="s">
        <v>68</v>
      </c>
      <c r="E16" s="62" t="s">
        <v>69</v>
      </c>
      <c r="F16" s="63" t="s">
        <v>130</v>
      </c>
      <c r="G16" s="49" t="s">
        <v>131</v>
      </c>
      <c r="H16" s="49" t="s">
        <v>132</v>
      </c>
      <c r="I16" s="64" t="n">
        <v>34074</v>
      </c>
      <c r="J16" s="49" t="s">
        <v>119</v>
      </c>
      <c r="K16" s="52" t="n">
        <v>1</v>
      </c>
      <c r="L16" s="65" t="s">
        <v>90</v>
      </c>
      <c r="M16" s="66" t="str">
        <f aca="false">IF(E16="principale",L16,"")</f>
        <v/>
      </c>
      <c r="N16" s="65" t="s">
        <v>90</v>
      </c>
      <c r="O16" s="65" t="s">
        <v>75</v>
      </c>
      <c r="P16" s="65" t="s">
        <v>90</v>
      </c>
      <c r="Q16" s="67"/>
      <c r="R16" s="67" t="s">
        <v>74</v>
      </c>
      <c r="S16" s="68"/>
      <c r="T16" s="69"/>
      <c r="U16" s="69"/>
      <c r="V16" s="70" t="s">
        <v>120</v>
      </c>
      <c r="W16" s="70" t="n">
        <f aca="false">IF(F16=F15,1,0)</f>
        <v>0</v>
      </c>
      <c r="X16" s="71"/>
    </row>
    <row r="17" customFormat="false" ht="25.5" hidden="false" customHeight="false" outlineLevel="0" collapsed="false">
      <c r="A17" s="73" t="s">
        <v>133</v>
      </c>
      <c r="B17" s="74" t="n">
        <v>4</v>
      </c>
      <c r="C17" s="61" t="s">
        <v>134</v>
      </c>
      <c r="D17" s="62" t="s">
        <v>135</v>
      </c>
      <c r="E17" s="62" t="s">
        <v>69</v>
      </c>
      <c r="F17" s="63" t="s">
        <v>136</v>
      </c>
      <c r="G17" s="49" t="s">
        <v>137</v>
      </c>
      <c r="H17" s="49" t="s">
        <v>138</v>
      </c>
      <c r="I17" s="64" t="n">
        <v>34170</v>
      </c>
      <c r="J17" s="49" t="s">
        <v>73</v>
      </c>
      <c r="K17" s="52" t="n">
        <v>0</v>
      </c>
      <c r="L17" s="65"/>
      <c r="M17" s="66" t="str">
        <f aca="false">IF(E17="principale",L17,"")</f>
        <v/>
      </c>
      <c r="N17" s="65"/>
      <c r="O17" s="65" t="s">
        <v>75</v>
      </c>
      <c r="P17" s="65"/>
      <c r="Q17" s="67" t="s">
        <v>76</v>
      </c>
      <c r="R17" s="67"/>
      <c r="S17" s="68"/>
      <c r="T17" s="69"/>
      <c r="U17" s="69"/>
      <c r="V17" s="70"/>
      <c r="W17" s="70" t="n">
        <f aca="false">IF(F17=F16,1,0)</f>
        <v>0</v>
      </c>
      <c r="X17" s="71"/>
    </row>
    <row r="18" customFormat="false" ht="25.5" hidden="false" customHeight="false" outlineLevel="0" collapsed="false">
      <c r="A18" s="73" t="s">
        <v>133</v>
      </c>
      <c r="B18" s="74" t="n">
        <v>4</v>
      </c>
      <c r="C18" s="61" t="s">
        <v>134</v>
      </c>
      <c r="D18" s="62" t="s">
        <v>135</v>
      </c>
      <c r="E18" s="62" t="s">
        <v>69</v>
      </c>
      <c r="F18" s="63" t="s">
        <v>139</v>
      </c>
      <c r="G18" s="49" t="s">
        <v>140</v>
      </c>
      <c r="H18" s="49" t="s">
        <v>141</v>
      </c>
      <c r="I18" s="64" t="n">
        <v>34070</v>
      </c>
      <c r="J18" s="49" t="s">
        <v>142</v>
      </c>
      <c r="K18" s="52" t="n">
        <v>0</v>
      </c>
      <c r="L18" s="65"/>
      <c r="M18" s="66" t="str">
        <f aca="false">IF(E18="principale",L18,"")</f>
        <v/>
      </c>
      <c r="N18" s="65"/>
      <c r="O18" s="65" t="s">
        <v>75</v>
      </c>
      <c r="P18" s="65"/>
      <c r="Q18" s="67" t="s">
        <v>76</v>
      </c>
      <c r="R18" s="67"/>
      <c r="S18" s="68"/>
      <c r="T18" s="69"/>
      <c r="U18" s="69"/>
      <c r="V18" s="70"/>
      <c r="W18" s="70" t="n">
        <f aca="false">IF(F18=F17,1,0)</f>
        <v>0</v>
      </c>
      <c r="X18" s="71"/>
    </row>
    <row r="19" customFormat="false" ht="25.5" hidden="false" customHeight="false" outlineLevel="0" collapsed="false">
      <c r="A19" s="73" t="s">
        <v>133</v>
      </c>
      <c r="B19" s="74" t="n">
        <v>4</v>
      </c>
      <c r="C19" s="61" t="s">
        <v>134</v>
      </c>
      <c r="D19" s="62" t="s">
        <v>135</v>
      </c>
      <c r="E19" s="62" t="s">
        <v>69</v>
      </c>
      <c r="F19" s="63" t="s">
        <v>143</v>
      </c>
      <c r="G19" s="49" t="s">
        <v>144</v>
      </c>
      <c r="H19" s="49" t="s">
        <v>145</v>
      </c>
      <c r="I19" s="64" t="n">
        <v>34070</v>
      </c>
      <c r="J19" s="49" t="s">
        <v>146</v>
      </c>
      <c r="K19" s="52" t="n">
        <v>0</v>
      </c>
      <c r="L19" s="65"/>
      <c r="M19" s="66" t="str">
        <f aca="false">IF(E19="principale",L19,"")</f>
        <v/>
      </c>
      <c r="N19" s="65"/>
      <c r="O19" s="65" t="s">
        <v>75</v>
      </c>
      <c r="P19" s="65"/>
      <c r="Q19" s="67" t="s">
        <v>76</v>
      </c>
      <c r="R19" s="67"/>
      <c r="S19" s="68"/>
      <c r="T19" s="69"/>
      <c r="U19" s="69"/>
      <c r="V19" s="70"/>
      <c r="W19" s="70" t="n">
        <f aca="false">IF(F19=F18,1,0)</f>
        <v>0</v>
      </c>
      <c r="X19" s="71"/>
    </row>
    <row r="20" customFormat="false" ht="25.5" hidden="false" customHeight="false" outlineLevel="0" collapsed="false">
      <c r="A20" s="73" t="s">
        <v>133</v>
      </c>
      <c r="B20" s="74" t="n">
        <v>4</v>
      </c>
      <c r="C20" s="61" t="s">
        <v>134</v>
      </c>
      <c r="D20" s="62" t="s">
        <v>135</v>
      </c>
      <c r="E20" s="62" t="s">
        <v>69</v>
      </c>
      <c r="F20" s="63" t="s">
        <v>147</v>
      </c>
      <c r="G20" s="49" t="s">
        <v>148</v>
      </c>
      <c r="H20" s="49" t="s">
        <v>149</v>
      </c>
      <c r="I20" s="64" t="n">
        <v>34170</v>
      </c>
      <c r="J20" s="49" t="s">
        <v>73</v>
      </c>
      <c r="K20" s="52" t="n">
        <v>0</v>
      </c>
      <c r="L20" s="65"/>
      <c r="M20" s="66" t="str">
        <f aca="false">IF(E20="principale",L20,"")</f>
        <v/>
      </c>
      <c r="N20" s="65"/>
      <c r="O20" s="65"/>
      <c r="P20" s="65"/>
      <c r="Q20" s="67"/>
      <c r="R20" s="67"/>
      <c r="S20" s="68"/>
      <c r="T20" s="69"/>
      <c r="U20" s="69"/>
      <c r="V20" s="70"/>
      <c r="W20" s="70" t="n">
        <f aca="false">IF(F20=F19,1,0)</f>
        <v>0</v>
      </c>
      <c r="X20" s="71"/>
    </row>
    <row r="21" customFormat="false" ht="25.5" hidden="false" customHeight="false" outlineLevel="0" collapsed="false">
      <c r="A21" s="73" t="s">
        <v>133</v>
      </c>
      <c r="B21" s="74" t="n">
        <v>4</v>
      </c>
      <c r="C21" s="61" t="s">
        <v>134</v>
      </c>
      <c r="D21" s="62" t="s">
        <v>135</v>
      </c>
      <c r="E21" s="62" t="s">
        <v>69</v>
      </c>
      <c r="F21" s="63" t="s">
        <v>150</v>
      </c>
      <c r="G21" s="49" t="s">
        <v>151</v>
      </c>
      <c r="H21" s="49" t="s">
        <v>152</v>
      </c>
      <c r="I21" s="64" t="n">
        <v>34070</v>
      </c>
      <c r="J21" s="49" t="s">
        <v>142</v>
      </c>
      <c r="K21" s="52" t="n">
        <v>1</v>
      </c>
      <c r="L21" s="65"/>
      <c r="M21" s="66" t="str">
        <f aca="false">IF(E21="principale",L21,"")</f>
        <v/>
      </c>
      <c r="N21" s="65" t="s">
        <v>153</v>
      </c>
      <c r="O21" s="65" t="s">
        <v>75</v>
      </c>
      <c r="P21" s="65"/>
      <c r="Q21" s="67" t="s">
        <v>76</v>
      </c>
      <c r="R21" s="67" t="s">
        <v>96</v>
      </c>
      <c r="S21" s="68" t="s">
        <v>97</v>
      </c>
      <c r="T21" s="69" t="s">
        <v>154</v>
      </c>
      <c r="U21" s="69"/>
      <c r="V21" s="70"/>
      <c r="W21" s="70" t="n">
        <f aca="false">IF(F21=F20,1,0)</f>
        <v>0</v>
      </c>
      <c r="X21" s="71"/>
    </row>
    <row r="22" customFormat="false" ht="25.5" hidden="false" customHeight="false" outlineLevel="0" collapsed="false">
      <c r="A22" s="73" t="s">
        <v>133</v>
      </c>
      <c r="B22" s="74" t="n">
        <v>4</v>
      </c>
      <c r="C22" s="61" t="s">
        <v>134</v>
      </c>
      <c r="D22" s="62" t="s">
        <v>135</v>
      </c>
      <c r="E22" s="62" t="s">
        <v>69</v>
      </c>
      <c r="F22" s="63" t="s">
        <v>155</v>
      </c>
      <c r="G22" s="49" t="s">
        <v>156</v>
      </c>
      <c r="H22" s="49" t="s">
        <v>157</v>
      </c>
      <c r="I22" s="64" t="n">
        <v>34070</v>
      </c>
      <c r="J22" s="49" t="s">
        <v>146</v>
      </c>
      <c r="K22" s="52" t="n">
        <v>1</v>
      </c>
      <c r="L22" s="65"/>
      <c r="M22" s="66" t="str">
        <f aca="false">IF(E22="principale",L22,"")</f>
        <v/>
      </c>
      <c r="N22" s="65" t="s">
        <v>153</v>
      </c>
      <c r="O22" s="65" t="s">
        <v>75</v>
      </c>
      <c r="P22" s="65"/>
      <c r="Q22" s="67" t="s">
        <v>76</v>
      </c>
      <c r="R22" s="67" t="s">
        <v>96</v>
      </c>
      <c r="S22" s="68" t="s">
        <v>97</v>
      </c>
      <c r="T22" s="69" t="s">
        <v>158</v>
      </c>
      <c r="U22" s="69"/>
      <c r="V22" s="70"/>
      <c r="W22" s="70" t="n">
        <f aca="false">IF(F22=F21,1,0)</f>
        <v>0</v>
      </c>
      <c r="X22" s="71"/>
    </row>
    <row r="23" customFormat="false" ht="25.5" hidden="false" customHeight="false" outlineLevel="0" collapsed="false">
      <c r="A23" s="73" t="s">
        <v>133</v>
      </c>
      <c r="B23" s="74" t="n">
        <v>4</v>
      </c>
      <c r="C23" s="61" t="s">
        <v>134</v>
      </c>
      <c r="D23" s="62" t="s">
        <v>135</v>
      </c>
      <c r="E23" s="62" t="s">
        <v>86</v>
      </c>
      <c r="F23" s="63" t="s">
        <v>159</v>
      </c>
      <c r="G23" s="49" t="s">
        <v>160</v>
      </c>
      <c r="H23" s="49" t="s">
        <v>149</v>
      </c>
      <c r="I23" s="64" t="n">
        <v>34170</v>
      </c>
      <c r="J23" s="49" t="s">
        <v>73</v>
      </c>
      <c r="K23" s="52" t="n">
        <v>2</v>
      </c>
      <c r="L23" s="65" t="s">
        <v>90</v>
      </c>
      <c r="M23" s="66" t="str">
        <f aca="false">IF(E23="principale",L23,"")</f>
        <v>ADSL</v>
      </c>
      <c r="N23" s="65" t="s">
        <v>90</v>
      </c>
      <c r="O23" s="65" t="s">
        <v>161</v>
      </c>
      <c r="P23" s="65" t="s">
        <v>90</v>
      </c>
      <c r="Q23" s="67" t="s">
        <v>76</v>
      </c>
      <c r="R23" s="67" t="s">
        <v>96</v>
      </c>
      <c r="S23" s="68" t="s">
        <v>97</v>
      </c>
      <c r="T23" s="69" t="s">
        <v>162</v>
      </c>
      <c r="U23" s="69"/>
      <c r="V23" s="70"/>
      <c r="W23" s="70" t="n">
        <f aca="false">IF(F23=F22,1,0)</f>
        <v>0</v>
      </c>
      <c r="X23" s="71"/>
    </row>
    <row r="24" customFormat="false" ht="38.25" hidden="false" customHeight="false" outlineLevel="0" collapsed="false">
      <c r="A24" s="73" t="s">
        <v>163</v>
      </c>
      <c r="B24" s="74" t="n">
        <v>5</v>
      </c>
      <c r="C24" s="61" t="s">
        <v>164</v>
      </c>
      <c r="D24" s="62" t="s">
        <v>135</v>
      </c>
      <c r="E24" s="62" t="s">
        <v>69</v>
      </c>
      <c r="F24" s="63" t="s">
        <v>165</v>
      </c>
      <c r="G24" s="49" t="s">
        <v>166</v>
      </c>
      <c r="H24" s="49" t="s">
        <v>167</v>
      </c>
      <c r="I24" s="64" t="n">
        <v>34071</v>
      </c>
      <c r="J24" s="49" t="s">
        <v>168</v>
      </c>
      <c r="K24" s="52" t="n">
        <v>0</v>
      </c>
      <c r="L24" s="65" t="s">
        <v>74</v>
      </c>
      <c r="M24" s="66" t="str">
        <f aca="false">IF(E24="principale",L24,"")</f>
        <v/>
      </c>
      <c r="N24" s="65"/>
      <c r="O24" s="65"/>
      <c r="P24" s="65"/>
      <c r="Q24" s="67"/>
      <c r="R24" s="67"/>
      <c r="S24" s="68"/>
      <c r="T24" s="69"/>
      <c r="U24" s="69"/>
      <c r="V24" s="70"/>
      <c r="W24" s="70" t="n">
        <f aca="false">IF(F24=F23,1,0)</f>
        <v>0</v>
      </c>
      <c r="X24" s="71"/>
    </row>
    <row r="25" customFormat="false" ht="38.25" hidden="false" customHeight="false" outlineLevel="0" collapsed="false">
      <c r="A25" s="73" t="s">
        <v>163</v>
      </c>
      <c r="B25" s="74" t="n">
        <v>5</v>
      </c>
      <c r="C25" s="61" t="s">
        <v>164</v>
      </c>
      <c r="D25" s="62" t="s">
        <v>135</v>
      </c>
      <c r="E25" s="62" t="s">
        <v>69</v>
      </c>
      <c r="F25" s="63" t="s">
        <v>169</v>
      </c>
      <c r="G25" s="49" t="s">
        <v>170</v>
      </c>
      <c r="H25" s="49" t="s">
        <v>171</v>
      </c>
      <c r="I25" s="64" t="n">
        <v>34071</v>
      </c>
      <c r="J25" s="49" t="s">
        <v>168</v>
      </c>
      <c r="K25" s="52" t="n">
        <v>0</v>
      </c>
      <c r="L25" s="65" t="s">
        <v>74</v>
      </c>
      <c r="M25" s="66" t="str">
        <f aca="false">IF(E25="principale",L25,"")</f>
        <v/>
      </c>
      <c r="N25" s="65"/>
      <c r="O25" s="65"/>
      <c r="P25" s="65"/>
      <c r="Q25" s="67"/>
      <c r="R25" s="67"/>
      <c r="S25" s="68"/>
      <c r="T25" s="69"/>
      <c r="U25" s="69"/>
      <c r="V25" s="70"/>
      <c r="W25" s="70" t="n">
        <f aca="false">IF(F25=F24,1,0)</f>
        <v>0</v>
      </c>
      <c r="X25" s="71"/>
    </row>
    <row r="26" customFormat="false" ht="38.25" hidden="false" customHeight="false" outlineLevel="0" collapsed="false">
      <c r="A26" s="44" t="s">
        <v>163</v>
      </c>
      <c r="B26" s="45" t="n">
        <v>5</v>
      </c>
      <c r="C26" s="61" t="s">
        <v>164</v>
      </c>
      <c r="D26" s="62" t="s">
        <v>135</v>
      </c>
      <c r="E26" s="62" t="s">
        <v>69</v>
      </c>
      <c r="F26" s="63" t="s">
        <v>172</v>
      </c>
      <c r="G26" s="49" t="s">
        <v>173</v>
      </c>
      <c r="H26" s="49" t="s">
        <v>174</v>
      </c>
      <c r="I26" s="64" t="n">
        <v>34070</v>
      </c>
      <c r="J26" s="49" t="s">
        <v>175</v>
      </c>
      <c r="K26" s="52" t="n">
        <v>0</v>
      </c>
      <c r="L26" s="65" t="s">
        <v>74</v>
      </c>
      <c r="M26" s="66" t="str">
        <f aca="false">IF(E26="principale",L26,"")</f>
        <v/>
      </c>
      <c r="N26" s="65"/>
      <c r="O26" s="65"/>
      <c r="P26" s="65"/>
      <c r="Q26" s="67"/>
      <c r="R26" s="67"/>
      <c r="S26" s="68"/>
      <c r="T26" s="69"/>
      <c r="U26" s="69"/>
      <c r="V26" s="70"/>
      <c r="W26" s="70" t="n">
        <f aca="false">IF(F26=F25,1,0)</f>
        <v>0</v>
      </c>
      <c r="X26" s="71"/>
    </row>
    <row r="27" customFormat="false" ht="38.25" hidden="false" customHeight="false" outlineLevel="0" collapsed="false">
      <c r="A27" s="73" t="s">
        <v>163</v>
      </c>
      <c r="B27" s="74" t="n">
        <v>5</v>
      </c>
      <c r="C27" s="61" t="s">
        <v>164</v>
      </c>
      <c r="D27" s="62" t="s">
        <v>135</v>
      </c>
      <c r="E27" s="62" t="s">
        <v>69</v>
      </c>
      <c r="F27" s="63" t="s">
        <v>176</v>
      </c>
      <c r="G27" s="49" t="s">
        <v>173</v>
      </c>
      <c r="H27" s="49" t="s">
        <v>177</v>
      </c>
      <c r="I27" s="64" t="n">
        <v>34071</v>
      </c>
      <c r="J27" s="49" t="s">
        <v>168</v>
      </c>
      <c r="K27" s="52" t="n">
        <v>0</v>
      </c>
      <c r="L27" s="65" t="s">
        <v>74</v>
      </c>
      <c r="M27" s="66" t="str">
        <f aca="false">IF(E27="principale",L27,"")</f>
        <v/>
      </c>
      <c r="N27" s="65"/>
      <c r="O27" s="65"/>
      <c r="P27" s="65"/>
      <c r="Q27" s="67"/>
      <c r="R27" s="67"/>
      <c r="S27" s="68"/>
      <c r="T27" s="69"/>
      <c r="U27" s="69"/>
      <c r="V27" s="70"/>
      <c r="W27" s="70" t="n">
        <f aca="false">IF(F27=F26,1,0)</f>
        <v>0</v>
      </c>
      <c r="X27" s="71"/>
    </row>
    <row r="28" customFormat="false" ht="38.25" hidden="false" customHeight="false" outlineLevel="0" collapsed="false">
      <c r="A28" s="44" t="s">
        <v>163</v>
      </c>
      <c r="B28" s="45" t="n">
        <v>5</v>
      </c>
      <c r="C28" s="61" t="s">
        <v>164</v>
      </c>
      <c r="D28" s="62" t="s">
        <v>135</v>
      </c>
      <c r="E28" s="62" t="s">
        <v>69</v>
      </c>
      <c r="F28" s="63" t="s">
        <v>178</v>
      </c>
      <c r="G28" s="49" t="s">
        <v>179</v>
      </c>
      <c r="H28" s="49" t="s">
        <v>180</v>
      </c>
      <c r="I28" s="64" t="n">
        <v>34070</v>
      </c>
      <c r="J28" s="49" t="s">
        <v>181</v>
      </c>
      <c r="K28" s="52" t="n">
        <v>0</v>
      </c>
      <c r="L28" s="65" t="s">
        <v>74</v>
      </c>
      <c r="M28" s="66" t="str">
        <f aca="false">IF(E28="principale",L28,"")</f>
        <v/>
      </c>
      <c r="N28" s="65"/>
      <c r="O28" s="65"/>
      <c r="P28" s="65"/>
      <c r="Q28" s="67"/>
      <c r="R28" s="67"/>
      <c r="S28" s="68"/>
      <c r="T28" s="69"/>
      <c r="U28" s="69"/>
      <c r="V28" s="70"/>
      <c r="W28" s="70" t="n">
        <f aca="false">IF(F28=F27,1,0)</f>
        <v>0</v>
      </c>
      <c r="X28" s="71"/>
    </row>
    <row r="29" customFormat="false" ht="38.25" hidden="false" customHeight="false" outlineLevel="0" collapsed="false">
      <c r="A29" s="44" t="s">
        <v>163</v>
      </c>
      <c r="B29" s="45" t="n">
        <v>5</v>
      </c>
      <c r="C29" s="61" t="s">
        <v>164</v>
      </c>
      <c r="D29" s="62" t="s">
        <v>135</v>
      </c>
      <c r="E29" s="62" t="s">
        <v>69</v>
      </c>
      <c r="F29" s="63" t="s">
        <v>182</v>
      </c>
      <c r="G29" s="49" t="s">
        <v>183</v>
      </c>
      <c r="H29" s="49" t="s">
        <v>184</v>
      </c>
      <c r="I29" s="64" t="n">
        <v>34070</v>
      </c>
      <c r="J29" s="49" t="s">
        <v>175</v>
      </c>
      <c r="K29" s="52" t="n">
        <v>1</v>
      </c>
      <c r="L29" s="65" t="s">
        <v>90</v>
      </c>
      <c r="M29" s="66" t="str">
        <f aca="false">IF(E29="principale",L29,"")</f>
        <v/>
      </c>
      <c r="N29" s="65" t="s">
        <v>74</v>
      </c>
      <c r="O29" s="65" t="s">
        <v>75</v>
      </c>
      <c r="P29" s="65" t="s">
        <v>74</v>
      </c>
      <c r="Q29" s="67" t="s">
        <v>76</v>
      </c>
      <c r="R29" s="67" t="s">
        <v>74</v>
      </c>
      <c r="S29" s="68"/>
      <c r="T29" s="69"/>
      <c r="U29" s="69"/>
      <c r="V29" s="70"/>
      <c r="W29" s="70" t="n">
        <f aca="false">IF(F29=F28,1,0)</f>
        <v>0</v>
      </c>
      <c r="X29" s="71"/>
    </row>
    <row r="30" customFormat="false" ht="38.25" hidden="false" customHeight="false" outlineLevel="0" collapsed="false">
      <c r="A30" s="73" t="s">
        <v>163</v>
      </c>
      <c r="B30" s="74" t="n">
        <v>5</v>
      </c>
      <c r="C30" s="61" t="s">
        <v>164</v>
      </c>
      <c r="D30" s="62" t="s">
        <v>135</v>
      </c>
      <c r="E30" s="62" t="s">
        <v>69</v>
      </c>
      <c r="F30" s="63" t="s">
        <v>185</v>
      </c>
      <c r="G30" s="49" t="s">
        <v>186</v>
      </c>
      <c r="H30" s="49" t="s">
        <v>187</v>
      </c>
      <c r="I30" s="64" t="n">
        <v>34071</v>
      </c>
      <c r="J30" s="49" t="s">
        <v>168</v>
      </c>
      <c r="K30" s="52" t="n">
        <v>1</v>
      </c>
      <c r="L30" s="65" t="s">
        <v>90</v>
      </c>
      <c r="M30" s="66" t="str">
        <f aca="false">IF(E30="principale",L30,"")</f>
        <v/>
      </c>
      <c r="N30" s="65" t="s">
        <v>74</v>
      </c>
      <c r="O30" s="65" t="s">
        <v>75</v>
      </c>
      <c r="P30" s="65" t="s">
        <v>74</v>
      </c>
      <c r="Q30" s="67" t="s">
        <v>76</v>
      </c>
      <c r="R30" s="67" t="s">
        <v>74</v>
      </c>
      <c r="S30" s="68"/>
      <c r="T30" s="69"/>
      <c r="U30" s="69"/>
      <c r="V30" s="70"/>
      <c r="W30" s="70" t="n">
        <f aca="false">IF(F30=F29,1,0)</f>
        <v>0</v>
      </c>
      <c r="X30" s="71"/>
    </row>
    <row r="31" customFormat="false" ht="38.25" hidden="false" customHeight="false" outlineLevel="0" collapsed="false">
      <c r="A31" s="73" t="s">
        <v>163</v>
      </c>
      <c r="B31" s="74" t="n">
        <v>5</v>
      </c>
      <c r="C31" s="61" t="s">
        <v>164</v>
      </c>
      <c r="D31" s="62" t="s">
        <v>135</v>
      </c>
      <c r="E31" s="62" t="s">
        <v>69</v>
      </c>
      <c r="F31" s="63" t="s">
        <v>188</v>
      </c>
      <c r="G31" s="49" t="s">
        <v>189</v>
      </c>
      <c r="H31" s="49" t="s">
        <v>190</v>
      </c>
      <c r="I31" s="64" t="n">
        <v>34071</v>
      </c>
      <c r="J31" s="49" t="s">
        <v>168</v>
      </c>
      <c r="K31" s="52" t="n">
        <v>0</v>
      </c>
      <c r="L31" s="65" t="s">
        <v>74</v>
      </c>
      <c r="M31" s="66" t="str">
        <f aca="false">IF(E31="principale",L31,"")</f>
        <v/>
      </c>
      <c r="N31" s="65"/>
      <c r="O31" s="65"/>
      <c r="P31" s="65"/>
      <c r="Q31" s="67"/>
      <c r="R31" s="67"/>
      <c r="S31" s="68"/>
      <c r="T31" s="69"/>
      <c r="U31" s="69"/>
      <c r="V31" s="70"/>
      <c r="W31" s="70" t="n">
        <f aca="false">IF(F31=F30,1,0)</f>
        <v>0</v>
      </c>
      <c r="X31" s="71"/>
    </row>
    <row r="32" customFormat="false" ht="38.25" hidden="false" customHeight="false" outlineLevel="0" collapsed="false">
      <c r="A32" s="73" t="s">
        <v>163</v>
      </c>
      <c r="B32" s="74" t="n">
        <v>5</v>
      </c>
      <c r="C32" s="61" t="s">
        <v>164</v>
      </c>
      <c r="D32" s="62" t="s">
        <v>135</v>
      </c>
      <c r="E32" s="62" t="s">
        <v>69</v>
      </c>
      <c r="F32" s="63" t="s">
        <v>191</v>
      </c>
      <c r="G32" s="49" t="s">
        <v>192</v>
      </c>
      <c r="H32" s="49" t="s">
        <v>193</v>
      </c>
      <c r="I32" s="64" t="n">
        <v>34071</v>
      </c>
      <c r="J32" s="49" t="s">
        <v>168</v>
      </c>
      <c r="K32" s="52" t="n">
        <v>0</v>
      </c>
      <c r="L32" s="65" t="s">
        <v>74</v>
      </c>
      <c r="M32" s="66" t="str">
        <f aca="false">IF(E32="principale",L32,"")</f>
        <v/>
      </c>
      <c r="N32" s="65"/>
      <c r="O32" s="65"/>
      <c r="P32" s="65"/>
      <c r="Q32" s="67"/>
      <c r="R32" s="67"/>
      <c r="S32" s="68"/>
      <c r="T32" s="69"/>
      <c r="U32" s="69"/>
      <c r="V32" s="70"/>
      <c r="W32" s="70" t="n">
        <f aca="false">IF(F32=F31,1,0)</f>
        <v>0</v>
      </c>
      <c r="X32" s="71"/>
    </row>
    <row r="33" customFormat="false" ht="38.25" hidden="false" customHeight="false" outlineLevel="0" collapsed="false">
      <c r="A33" s="73" t="s">
        <v>163</v>
      </c>
      <c r="B33" s="74" t="n">
        <v>5</v>
      </c>
      <c r="C33" s="61" t="s">
        <v>164</v>
      </c>
      <c r="D33" s="62" t="s">
        <v>135</v>
      </c>
      <c r="E33" s="62" t="s">
        <v>86</v>
      </c>
      <c r="F33" s="63" t="s">
        <v>194</v>
      </c>
      <c r="G33" s="49" t="s">
        <v>195</v>
      </c>
      <c r="H33" s="49" t="s">
        <v>196</v>
      </c>
      <c r="I33" s="64" t="n">
        <v>34071</v>
      </c>
      <c r="J33" s="49" t="s">
        <v>168</v>
      </c>
      <c r="K33" s="52" t="n">
        <v>1</v>
      </c>
      <c r="L33" s="65" t="s">
        <v>90</v>
      </c>
      <c r="M33" s="66" t="str">
        <f aca="false">IF(E33="principale",L33,"")</f>
        <v>ADSL</v>
      </c>
      <c r="N33" s="65" t="s">
        <v>90</v>
      </c>
      <c r="O33" s="65" t="s">
        <v>75</v>
      </c>
      <c r="P33" s="65" t="s">
        <v>74</v>
      </c>
      <c r="Q33" s="67" t="s">
        <v>76</v>
      </c>
      <c r="R33" s="67" t="s">
        <v>74</v>
      </c>
      <c r="S33" s="68"/>
      <c r="T33" s="69"/>
      <c r="U33" s="69"/>
      <c r="V33" s="70"/>
      <c r="W33" s="70" t="n">
        <f aca="false">IF(F33=F32,1,0)</f>
        <v>0</v>
      </c>
      <c r="X33" s="71"/>
    </row>
    <row r="34" customFormat="false" ht="51" hidden="false" customHeight="false" outlineLevel="0" collapsed="false">
      <c r="A34" s="44" t="s">
        <v>197</v>
      </c>
      <c r="B34" s="45" t="n">
        <v>6</v>
      </c>
      <c r="C34" s="61" t="s">
        <v>198</v>
      </c>
      <c r="D34" s="62" t="s">
        <v>135</v>
      </c>
      <c r="E34" s="62" t="s">
        <v>69</v>
      </c>
      <c r="F34" s="63" t="s">
        <v>199</v>
      </c>
      <c r="G34" s="49" t="s">
        <v>200</v>
      </c>
      <c r="H34" s="49" t="s">
        <v>201</v>
      </c>
      <c r="I34" s="64" t="n">
        <v>34070</v>
      </c>
      <c r="J34" s="49" t="s">
        <v>202</v>
      </c>
      <c r="K34" s="52" t="n">
        <v>0</v>
      </c>
      <c r="L34" s="65"/>
      <c r="M34" s="66" t="str">
        <f aca="false">IF(E34="principale",L34,"")</f>
        <v/>
      </c>
      <c r="N34" s="65" t="s">
        <v>153</v>
      </c>
      <c r="O34" s="65" t="s">
        <v>203</v>
      </c>
      <c r="P34" s="65"/>
      <c r="Q34" s="67"/>
      <c r="R34" s="67" t="s">
        <v>74</v>
      </c>
      <c r="S34" s="68" t="s">
        <v>97</v>
      </c>
      <c r="T34" s="69" t="s">
        <v>204</v>
      </c>
      <c r="U34" s="69" t="s">
        <v>205</v>
      </c>
      <c r="V34" s="70"/>
      <c r="W34" s="70" t="n">
        <f aca="false">IF(F34=F33,1,0)</f>
        <v>0</v>
      </c>
      <c r="X34" s="71"/>
    </row>
    <row r="35" customFormat="false" ht="51" hidden="false" customHeight="false" outlineLevel="0" collapsed="false">
      <c r="A35" s="73" t="s">
        <v>197</v>
      </c>
      <c r="B35" s="74" t="n">
        <v>6</v>
      </c>
      <c r="C35" s="61" t="s">
        <v>198</v>
      </c>
      <c r="D35" s="62" t="s">
        <v>135</v>
      </c>
      <c r="E35" s="62" t="s">
        <v>69</v>
      </c>
      <c r="F35" s="63" t="s">
        <v>206</v>
      </c>
      <c r="G35" s="49" t="s">
        <v>207</v>
      </c>
      <c r="H35" s="49" t="s">
        <v>208</v>
      </c>
      <c r="I35" s="64" t="n">
        <v>34078</v>
      </c>
      <c r="J35" s="49" t="s">
        <v>209</v>
      </c>
      <c r="K35" s="52" t="n">
        <v>0</v>
      </c>
      <c r="L35" s="65"/>
      <c r="M35" s="66" t="str">
        <f aca="false">IF(E35="principale",L35,"")</f>
        <v/>
      </c>
      <c r="N35" s="65" t="s">
        <v>90</v>
      </c>
      <c r="O35" s="65" t="s">
        <v>203</v>
      </c>
      <c r="P35" s="65"/>
      <c r="Q35" s="67"/>
      <c r="R35" s="67" t="s">
        <v>74</v>
      </c>
      <c r="S35" s="68" t="s">
        <v>97</v>
      </c>
      <c r="T35" s="69" t="s">
        <v>210</v>
      </c>
      <c r="U35" s="69" t="s">
        <v>211</v>
      </c>
      <c r="V35" s="70"/>
      <c r="W35" s="70" t="n">
        <f aca="false">IF(F35=F34,1,0)</f>
        <v>0</v>
      </c>
      <c r="X35" s="71"/>
    </row>
    <row r="36" customFormat="false" ht="51" hidden="false" customHeight="false" outlineLevel="0" collapsed="false">
      <c r="A36" s="73" t="s">
        <v>197</v>
      </c>
      <c r="B36" s="74" t="n">
        <v>6</v>
      </c>
      <c r="C36" s="61" t="s">
        <v>198</v>
      </c>
      <c r="D36" s="62" t="s">
        <v>135</v>
      </c>
      <c r="E36" s="62" t="s">
        <v>69</v>
      </c>
      <c r="F36" s="63" t="s">
        <v>212</v>
      </c>
      <c r="G36" s="49" t="s">
        <v>213</v>
      </c>
      <c r="H36" s="49" t="s">
        <v>214</v>
      </c>
      <c r="I36" s="64" t="n">
        <v>34070</v>
      </c>
      <c r="J36" s="49" t="s">
        <v>215</v>
      </c>
      <c r="K36" s="52" t="n">
        <v>0</v>
      </c>
      <c r="L36" s="65"/>
      <c r="M36" s="66" t="str">
        <f aca="false">IF(E36="principale",L36,"")</f>
        <v/>
      </c>
      <c r="N36" s="65" t="s">
        <v>95</v>
      </c>
      <c r="O36" s="65" t="s">
        <v>203</v>
      </c>
      <c r="P36" s="65"/>
      <c r="Q36" s="67"/>
      <c r="R36" s="67" t="s">
        <v>74</v>
      </c>
      <c r="S36" s="68" t="s">
        <v>97</v>
      </c>
      <c r="T36" s="69" t="s">
        <v>216</v>
      </c>
      <c r="U36" s="69" t="s">
        <v>217</v>
      </c>
      <c r="V36" s="70"/>
      <c r="W36" s="70" t="n">
        <f aca="false">IF(F36=F35,1,0)</f>
        <v>0</v>
      </c>
      <c r="X36" s="71"/>
    </row>
    <row r="37" customFormat="false" ht="51" hidden="false" customHeight="false" outlineLevel="0" collapsed="false">
      <c r="A37" s="73" t="s">
        <v>197</v>
      </c>
      <c r="B37" s="74" t="n">
        <v>6</v>
      </c>
      <c r="C37" s="61" t="s">
        <v>198</v>
      </c>
      <c r="D37" s="62" t="s">
        <v>135</v>
      </c>
      <c r="E37" s="62" t="s">
        <v>69</v>
      </c>
      <c r="F37" s="63" t="s">
        <v>218</v>
      </c>
      <c r="G37" s="49" t="s">
        <v>219</v>
      </c>
      <c r="H37" s="49" t="s">
        <v>220</v>
      </c>
      <c r="I37" s="64" t="n">
        <v>34070</v>
      </c>
      <c r="J37" s="49" t="s">
        <v>202</v>
      </c>
      <c r="K37" s="52" t="n">
        <v>1</v>
      </c>
      <c r="L37" s="65" t="s">
        <v>90</v>
      </c>
      <c r="M37" s="66" t="str">
        <f aca="false">IF(E37="principale",L37,"")</f>
        <v/>
      </c>
      <c r="N37" s="65" t="s">
        <v>90</v>
      </c>
      <c r="O37" s="65" t="s">
        <v>203</v>
      </c>
      <c r="P37" s="65"/>
      <c r="Q37" s="67"/>
      <c r="R37" s="67" t="s">
        <v>96</v>
      </c>
      <c r="S37" s="68" t="s">
        <v>97</v>
      </c>
      <c r="T37" s="69" t="s">
        <v>221</v>
      </c>
      <c r="U37" s="69" t="s">
        <v>222</v>
      </c>
      <c r="V37" s="70"/>
      <c r="W37" s="70" t="n">
        <f aca="false">IF(F37=F36,1,0)</f>
        <v>0</v>
      </c>
      <c r="X37" s="71"/>
    </row>
    <row r="38" customFormat="false" ht="51" hidden="false" customHeight="false" outlineLevel="0" collapsed="false">
      <c r="A38" s="73" t="s">
        <v>197</v>
      </c>
      <c r="B38" s="74" t="n">
        <v>6</v>
      </c>
      <c r="C38" s="61" t="s">
        <v>198</v>
      </c>
      <c r="D38" s="62" t="s">
        <v>135</v>
      </c>
      <c r="E38" s="62" t="s">
        <v>69</v>
      </c>
      <c r="F38" s="63" t="s">
        <v>223</v>
      </c>
      <c r="G38" s="49" t="s">
        <v>224</v>
      </c>
      <c r="H38" s="49" t="s">
        <v>225</v>
      </c>
      <c r="I38" s="64" t="n">
        <v>34070</v>
      </c>
      <c r="J38" s="49" t="s">
        <v>215</v>
      </c>
      <c r="K38" s="52" t="n">
        <v>1</v>
      </c>
      <c r="L38" s="65"/>
      <c r="M38" s="66" t="str">
        <f aca="false">IF(E38="principale",L38,"")</f>
        <v/>
      </c>
      <c r="N38" s="65" t="s">
        <v>95</v>
      </c>
      <c r="O38" s="65" t="s">
        <v>203</v>
      </c>
      <c r="P38" s="65"/>
      <c r="Q38" s="67"/>
      <c r="R38" s="67" t="s">
        <v>74</v>
      </c>
      <c r="S38" s="68" t="s">
        <v>97</v>
      </c>
      <c r="T38" s="69" t="s">
        <v>226</v>
      </c>
      <c r="U38" s="69" t="s">
        <v>227</v>
      </c>
      <c r="V38" s="70"/>
      <c r="W38" s="70" t="n">
        <f aca="false">IF(F38=F37,1,0)</f>
        <v>0</v>
      </c>
      <c r="X38" s="71"/>
    </row>
    <row r="39" customFormat="false" ht="51" hidden="false" customHeight="false" outlineLevel="0" collapsed="false">
      <c r="A39" s="73" t="s">
        <v>197</v>
      </c>
      <c r="B39" s="74" t="n">
        <v>6</v>
      </c>
      <c r="C39" s="61" t="s">
        <v>198</v>
      </c>
      <c r="D39" s="62" t="s">
        <v>135</v>
      </c>
      <c r="E39" s="62" t="s">
        <v>69</v>
      </c>
      <c r="F39" s="63" t="s">
        <v>228</v>
      </c>
      <c r="G39" s="49" t="s">
        <v>229</v>
      </c>
      <c r="H39" s="49" t="s">
        <v>230</v>
      </c>
      <c r="I39" s="64" t="n">
        <v>34078</v>
      </c>
      <c r="J39" s="49" t="s">
        <v>209</v>
      </c>
      <c r="K39" s="52" t="n">
        <v>1</v>
      </c>
      <c r="L39" s="65"/>
      <c r="M39" s="66" t="str">
        <f aca="false">IF(E39="principale",L39,"")</f>
        <v/>
      </c>
      <c r="N39" s="65" t="s">
        <v>90</v>
      </c>
      <c r="O39" s="65" t="s">
        <v>203</v>
      </c>
      <c r="P39" s="65"/>
      <c r="Q39" s="67"/>
      <c r="R39" s="67" t="s">
        <v>74</v>
      </c>
      <c r="S39" s="68" t="s">
        <v>97</v>
      </c>
      <c r="T39" s="69" t="s">
        <v>231</v>
      </c>
      <c r="U39" s="69" t="s">
        <v>232</v>
      </c>
      <c r="V39" s="70"/>
      <c r="W39" s="70" t="n">
        <f aca="false">IF(F39=F38,1,0)</f>
        <v>0</v>
      </c>
      <c r="X39" s="71"/>
    </row>
    <row r="40" customFormat="false" ht="51" hidden="false" customHeight="false" outlineLevel="0" collapsed="false">
      <c r="A40" s="73" t="s">
        <v>197</v>
      </c>
      <c r="B40" s="74" t="n">
        <v>6</v>
      </c>
      <c r="C40" s="61" t="s">
        <v>198</v>
      </c>
      <c r="D40" s="62" t="s">
        <v>135</v>
      </c>
      <c r="E40" s="62" t="s">
        <v>86</v>
      </c>
      <c r="F40" s="63" t="s">
        <v>233</v>
      </c>
      <c r="G40" s="49" t="s">
        <v>234</v>
      </c>
      <c r="H40" s="49" t="s">
        <v>220</v>
      </c>
      <c r="I40" s="64" t="n">
        <v>34070</v>
      </c>
      <c r="J40" s="49" t="s">
        <v>202</v>
      </c>
      <c r="K40" s="52" t="n">
        <v>1</v>
      </c>
      <c r="L40" s="65" t="s">
        <v>90</v>
      </c>
      <c r="M40" s="66" t="str">
        <f aca="false">IF(E40="principale",L40,"")</f>
        <v>ADSL</v>
      </c>
      <c r="N40" s="65" t="s">
        <v>90</v>
      </c>
      <c r="O40" s="65" t="s">
        <v>203</v>
      </c>
      <c r="P40" s="65" t="s">
        <v>90</v>
      </c>
      <c r="Q40" s="67"/>
      <c r="R40" s="67" t="s">
        <v>96</v>
      </c>
      <c r="S40" s="68" t="s">
        <v>97</v>
      </c>
      <c r="T40" s="69" t="s">
        <v>235</v>
      </c>
      <c r="U40" s="69" t="s">
        <v>236</v>
      </c>
      <c r="V40" s="70"/>
      <c r="W40" s="70" t="n">
        <f aca="false">IF(F40=F39,1,0)</f>
        <v>0</v>
      </c>
      <c r="X40" s="71"/>
    </row>
    <row r="41" customFormat="false" ht="63.75" hidden="false" customHeight="false" outlineLevel="0" collapsed="false">
      <c r="A41" s="73" t="s">
        <v>237</v>
      </c>
      <c r="B41" s="74" t="n">
        <v>7</v>
      </c>
      <c r="C41" s="61" t="s">
        <v>238</v>
      </c>
      <c r="D41" s="62" t="s">
        <v>135</v>
      </c>
      <c r="E41" s="62" t="s">
        <v>69</v>
      </c>
      <c r="F41" s="63" t="s">
        <v>239</v>
      </c>
      <c r="G41" s="49" t="s">
        <v>240</v>
      </c>
      <c r="H41" s="49" t="s">
        <v>241</v>
      </c>
      <c r="I41" s="64" t="n">
        <v>34072</v>
      </c>
      <c r="J41" s="49" t="s">
        <v>242</v>
      </c>
      <c r="K41" s="52"/>
      <c r="L41" s="65" t="s">
        <v>74</v>
      </c>
      <c r="M41" s="66" t="str">
        <f aca="false">IF(E41="principale",L41,"")</f>
        <v/>
      </c>
      <c r="N41" s="65" t="s">
        <v>95</v>
      </c>
      <c r="O41" s="65" t="s">
        <v>75</v>
      </c>
      <c r="P41" s="65" t="s">
        <v>74</v>
      </c>
      <c r="Q41" s="67" t="s">
        <v>76</v>
      </c>
      <c r="R41" s="67" t="s">
        <v>74</v>
      </c>
      <c r="S41" s="68"/>
      <c r="T41" s="69"/>
      <c r="U41" s="69"/>
      <c r="V41" s="70"/>
      <c r="W41" s="70" t="n">
        <f aca="false">IF(F41=F40,1,0)</f>
        <v>0</v>
      </c>
      <c r="X41" s="71"/>
    </row>
    <row r="42" customFormat="false" ht="63.75" hidden="false" customHeight="false" outlineLevel="0" collapsed="false">
      <c r="A42" s="73" t="s">
        <v>237</v>
      </c>
      <c r="B42" s="74" t="n">
        <v>7</v>
      </c>
      <c r="C42" s="61" t="s">
        <v>238</v>
      </c>
      <c r="D42" s="62" t="s">
        <v>135</v>
      </c>
      <c r="E42" s="62" t="s">
        <v>69</v>
      </c>
      <c r="F42" s="63" t="s">
        <v>243</v>
      </c>
      <c r="G42" s="49" t="s">
        <v>244</v>
      </c>
      <c r="H42" s="49" t="s">
        <v>245</v>
      </c>
      <c r="I42" s="64" t="n">
        <v>34072</v>
      </c>
      <c r="J42" s="49" t="s">
        <v>242</v>
      </c>
      <c r="K42" s="52"/>
      <c r="L42" s="65" t="s">
        <v>74</v>
      </c>
      <c r="M42" s="66" t="str">
        <f aca="false">IF(E42="principale",L42,"")</f>
        <v/>
      </c>
      <c r="N42" s="65" t="s">
        <v>74</v>
      </c>
      <c r="O42" s="65" t="s">
        <v>75</v>
      </c>
      <c r="P42" s="65" t="s">
        <v>74</v>
      </c>
      <c r="Q42" s="67" t="s">
        <v>76</v>
      </c>
      <c r="R42" s="67" t="s">
        <v>74</v>
      </c>
      <c r="S42" s="68"/>
      <c r="T42" s="69"/>
      <c r="U42" s="69"/>
      <c r="V42" s="70"/>
      <c r="W42" s="70" t="n">
        <f aca="false">IF(F42=F41,1,0)</f>
        <v>0</v>
      </c>
      <c r="X42" s="71"/>
    </row>
    <row r="43" customFormat="false" ht="63.75" hidden="false" customHeight="false" outlineLevel="0" collapsed="false">
      <c r="A43" s="73" t="s">
        <v>237</v>
      </c>
      <c r="B43" s="74" t="n">
        <v>7</v>
      </c>
      <c r="C43" s="61" t="s">
        <v>238</v>
      </c>
      <c r="D43" s="62" t="s">
        <v>135</v>
      </c>
      <c r="E43" s="62" t="s">
        <v>69</v>
      </c>
      <c r="F43" s="63" t="s">
        <v>246</v>
      </c>
      <c r="G43" s="49" t="s">
        <v>247</v>
      </c>
      <c r="H43" s="49" t="s">
        <v>248</v>
      </c>
      <c r="I43" s="64" t="n">
        <v>34070</v>
      </c>
      <c r="J43" s="49" t="s">
        <v>249</v>
      </c>
      <c r="K43" s="52"/>
      <c r="L43" s="65" t="s">
        <v>74</v>
      </c>
      <c r="M43" s="66" t="str">
        <f aca="false">IF(E43="principale",L43,"")</f>
        <v/>
      </c>
      <c r="N43" s="65" t="s">
        <v>74</v>
      </c>
      <c r="O43" s="65" t="s">
        <v>75</v>
      </c>
      <c r="P43" s="65" t="s">
        <v>74</v>
      </c>
      <c r="Q43" s="67" t="s">
        <v>76</v>
      </c>
      <c r="R43" s="67" t="s">
        <v>74</v>
      </c>
      <c r="S43" s="68"/>
      <c r="T43" s="69"/>
      <c r="U43" s="69"/>
      <c r="V43" s="70"/>
      <c r="W43" s="70" t="n">
        <f aca="false">IF(F43=F42,1,0)</f>
        <v>0</v>
      </c>
      <c r="X43" s="71"/>
    </row>
    <row r="44" customFormat="false" ht="63.75" hidden="false" customHeight="false" outlineLevel="0" collapsed="false">
      <c r="A44" s="73" t="s">
        <v>237</v>
      </c>
      <c r="B44" s="74" t="n">
        <v>7</v>
      </c>
      <c r="C44" s="61" t="s">
        <v>238</v>
      </c>
      <c r="D44" s="62" t="s">
        <v>135</v>
      </c>
      <c r="E44" s="62" t="s">
        <v>69</v>
      </c>
      <c r="F44" s="63" t="s">
        <v>250</v>
      </c>
      <c r="G44" s="49" t="s">
        <v>251</v>
      </c>
      <c r="H44" s="49" t="s">
        <v>252</v>
      </c>
      <c r="I44" s="64" t="n">
        <v>34070</v>
      </c>
      <c r="J44" s="49" t="s">
        <v>249</v>
      </c>
      <c r="K44" s="52"/>
      <c r="L44" s="65" t="s">
        <v>74</v>
      </c>
      <c r="M44" s="66" t="str">
        <f aca="false">IF(E44="principale",L44,"")</f>
        <v/>
      </c>
      <c r="N44" s="65" t="s">
        <v>253</v>
      </c>
      <c r="O44" s="65" t="s">
        <v>75</v>
      </c>
      <c r="P44" s="65" t="s">
        <v>74</v>
      </c>
      <c r="Q44" s="67" t="s">
        <v>76</v>
      </c>
      <c r="R44" s="67" t="s">
        <v>74</v>
      </c>
      <c r="S44" s="68"/>
      <c r="T44" s="69"/>
      <c r="U44" s="69"/>
      <c r="V44" s="70" t="s">
        <v>254</v>
      </c>
      <c r="W44" s="70" t="n">
        <f aca="false">IF(F44=F43,1,0)</f>
        <v>0</v>
      </c>
      <c r="X44" s="71"/>
    </row>
    <row r="45" customFormat="false" ht="63.75" hidden="false" customHeight="false" outlineLevel="0" collapsed="false">
      <c r="A45" s="73" t="s">
        <v>237</v>
      </c>
      <c r="B45" s="74" t="n">
        <v>7</v>
      </c>
      <c r="C45" s="61" t="s">
        <v>238</v>
      </c>
      <c r="D45" s="62" t="s">
        <v>135</v>
      </c>
      <c r="E45" s="62" t="s">
        <v>69</v>
      </c>
      <c r="F45" s="63" t="s">
        <v>255</v>
      </c>
      <c r="G45" s="49" t="s">
        <v>256</v>
      </c>
      <c r="H45" s="49" t="s">
        <v>257</v>
      </c>
      <c r="I45" s="64" t="n">
        <v>34072</v>
      </c>
      <c r="J45" s="49" t="s">
        <v>242</v>
      </c>
      <c r="K45" s="52" t="n">
        <v>1</v>
      </c>
      <c r="L45" s="65" t="s">
        <v>74</v>
      </c>
      <c r="M45" s="66" t="str">
        <f aca="false">IF(E45="principale",L45,"")</f>
        <v/>
      </c>
      <c r="N45" s="65" t="s">
        <v>90</v>
      </c>
      <c r="O45" s="65" t="s">
        <v>75</v>
      </c>
      <c r="P45" s="65" t="s">
        <v>74</v>
      </c>
      <c r="Q45" s="67" t="s">
        <v>76</v>
      </c>
      <c r="R45" s="67" t="s">
        <v>74</v>
      </c>
      <c r="S45" s="68"/>
      <c r="T45" s="69"/>
      <c r="U45" s="69"/>
      <c r="V45" s="70" t="s">
        <v>258</v>
      </c>
      <c r="W45" s="70" t="n">
        <f aca="false">IF(F45=F44,1,0)</f>
        <v>0</v>
      </c>
      <c r="X45" s="71"/>
    </row>
    <row r="46" customFormat="false" ht="63.75" hidden="false" customHeight="false" outlineLevel="0" collapsed="false">
      <c r="A46" s="73" t="s">
        <v>237</v>
      </c>
      <c r="B46" s="74" t="n">
        <v>7</v>
      </c>
      <c r="C46" s="61" t="s">
        <v>238</v>
      </c>
      <c r="D46" s="62" t="s">
        <v>135</v>
      </c>
      <c r="E46" s="62" t="s">
        <v>86</v>
      </c>
      <c r="F46" s="63" t="s">
        <v>259</v>
      </c>
      <c r="G46" s="49" t="s">
        <v>260</v>
      </c>
      <c r="H46" s="49" t="s">
        <v>261</v>
      </c>
      <c r="I46" s="64" t="n">
        <v>34072</v>
      </c>
      <c r="J46" s="49" t="s">
        <v>242</v>
      </c>
      <c r="K46" s="52" t="n">
        <v>1</v>
      </c>
      <c r="L46" s="65" t="s">
        <v>90</v>
      </c>
      <c r="M46" s="66" t="str">
        <f aca="false">IF(E46="principale",L46,"")</f>
        <v>ADSL</v>
      </c>
      <c r="N46" s="65" t="s">
        <v>90</v>
      </c>
      <c r="O46" s="65" t="s">
        <v>75</v>
      </c>
      <c r="P46" s="65" t="s">
        <v>74</v>
      </c>
      <c r="Q46" s="67" t="s">
        <v>76</v>
      </c>
      <c r="R46" s="67" t="s">
        <v>96</v>
      </c>
      <c r="S46" s="68" t="s">
        <v>97</v>
      </c>
      <c r="T46" s="69" t="s">
        <v>262</v>
      </c>
      <c r="U46" s="69" t="s">
        <v>263</v>
      </c>
      <c r="V46" s="70" t="s">
        <v>264</v>
      </c>
      <c r="W46" s="70" t="n">
        <f aca="false">IF(F46=F45,1,0)</f>
        <v>0</v>
      </c>
      <c r="X46" s="71"/>
    </row>
    <row r="47" customFormat="false" ht="38.25" hidden="false" customHeight="false" outlineLevel="0" collapsed="false">
      <c r="A47" s="73" t="s">
        <v>265</v>
      </c>
      <c r="B47" s="74" t="n">
        <v>8</v>
      </c>
      <c r="C47" s="61" t="s">
        <v>266</v>
      </c>
      <c r="D47" s="62" t="s">
        <v>135</v>
      </c>
      <c r="E47" s="62" t="s">
        <v>69</v>
      </c>
      <c r="F47" s="63" t="s">
        <v>267</v>
      </c>
      <c r="G47" s="49" t="s">
        <v>268</v>
      </c>
      <c r="H47" s="49" t="s">
        <v>269</v>
      </c>
      <c r="I47" s="64" t="n">
        <v>34073</v>
      </c>
      <c r="J47" s="49" t="s">
        <v>270</v>
      </c>
      <c r="K47" s="52" t="n">
        <v>0</v>
      </c>
      <c r="L47" s="65" t="s">
        <v>74</v>
      </c>
      <c r="M47" s="66" t="str">
        <f aca="false">IF(E47="principale",L47,"")</f>
        <v/>
      </c>
      <c r="N47" s="65" t="s">
        <v>74</v>
      </c>
      <c r="O47" s="65" t="s">
        <v>75</v>
      </c>
      <c r="P47" s="65" t="s">
        <v>74</v>
      </c>
      <c r="Q47" s="67" t="s">
        <v>76</v>
      </c>
      <c r="R47" s="67" t="s">
        <v>74</v>
      </c>
      <c r="S47" s="68"/>
      <c r="T47" s="69"/>
      <c r="U47" s="69"/>
      <c r="V47" s="70"/>
      <c r="W47" s="70" t="n">
        <f aca="false">IF(F47=F46,1,0)</f>
        <v>0</v>
      </c>
      <c r="X47" s="71"/>
    </row>
    <row r="48" customFormat="false" ht="38.25" hidden="false" customHeight="false" outlineLevel="0" collapsed="false">
      <c r="A48" s="73" t="s">
        <v>265</v>
      </c>
      <c r="B48" s="74" t="n">
        <v>8</v>
      </c>
      <c r="C48" s="61" t="s">
        <v>266</v>
      </c>
      <c r="D48" s="62" t="s">
        <v>135</v>
      </c>
      <c r="E48" s="62" t="s">
        <v>69</v>
      </c>
      <c r="F48" s="63" t="s">
        <v>271</v>
      </c>
      <c r="G48" s="49" t="s">
        <v>272</v>
      </c>
      <c r="H48" s="49" t="s">
        <v>273</v>
      </c>
      <c r="I48" s="64" t="n">
        <v>34073</v>
      </c>
      <c r="J48" s="49" t="s">
        <v>270</v>
      </c>
      <c r="K48" s="52" t="n">
        <v>0</v>
      </c>
      <c r="L48" s="65" t="s">
        <v>74</v>
      </c>
      <c r="M48" s="66" t="str">
        <f aca="false">IF(E48="principale",L48,"")</f>
        <v/>
      </c>
      <c r="N48" s="65" t="s">
        <v>74</v>
      </c>
      <c r="O48" s="65" t="s">
        <v>75</v>
      </c>
      <c r="P48" s="65" t="s">
        <v>74</v>
      </c>
      <c r="Q48" s="67" t="s">
        <v>76</v>
      </c>
      <c r="R48" s="67" t="s">
        <v>74</v>
      </c>
      <c r="S48" s="68"/>
      <c r="T48" s="69"/>
      <c r="U48" s="69"/>
      <c r="V48" s="70"/>
      <c r="W48" s="70" t="n">
        <f aca="false">IF(F48=F47,1,0)</f>
        <v>0</v>
      </c>
      <c r="X48" s="71"/>
    </row>
    <row r="49" customFormat="false" ht="38.25" hidden="false" customHeight="false" outlineLevel="0" collapsed="false">
      <c r="A49" s="73" t="s">
        <v>265</v>
      </c>
      <c r="B49" s="74" t="n">
        <v>8</v>
      </c>
      <c r="C49" s="61" t="s">
        <v>266</v>
      </c>
      <c r="D49" s="62" t="s">
        <v>135</v>
      </c>
      <c r="E49" s="62" t="s">
        <v>69</v>
      </c>
      <c r="F49" s="63" t="s">
        <v>274</v>
      </c>
      <c r="G49" s="49" t="s">
        <v>272</v>
      </c>
      <c r="H49" s="49" t="s">
        <v>275</v>
      </c>
      <c r="I49" s="64" t="n">
        <v>34073</v>
      </c>
      <c r="J49" s="49" t="s">
        <v>270</v>
      </c>
      <c r="K49" s="52" t="n">
        <v>1</v>
      </c>
      <c r="L49" s="65" t="s">
        <v>74</v>
      </c>
      <c r="M49" s="66" t="str">
        <f aca="false">IF(E49="principale",L49,"")</f>
        <v/>
      </c>
      <c r="N49" s="65" t="s">
        <v>153</v>
      </c>
      <c r="O49" s="65" t="s">
        <v>75</v>
      </c>
      <c r="P49" s="65" t="s">
        <v>74</v>
      </c>
      <c r="Q49" s="67" t="s">
        <v>76</v>
      </c>
      <c r="R49" s="67" t="s">
        <v>96</v>
      </c>
      <c r="S49" s="68" t="s">
        <v>97</v>
      </c>
      <c r="T49" s="69" t="s">
        <v>276</v>
      </c>
      <c r="U49" s="69"/>
      <c r="V49" s="70"/>
      <c r="W49" s="70" t="n">
        <f aca="false">IF(F49=F48,1,0)</f>
        <v>0</v>
      </c>
      <c r="X49" s="71"/>
    </row>
    <row r="50" customFormat="false" ht="38.25" hidden="false" customHeight="false" outlineLevel="0" collapsed="false">
      <c r="A50" s="73" t="s">
        <v>265</v>
      </c>
      <c r="B50" s="74" t="n">
        <v>8</v>
      </c>
      <c r="C50" s="61" t="s">
        <v>266</v>
      </c>
      <c r="D50" s="62" t="s">
        <v>135</v>
      </c>
      <c r="E50" s="62" t="s">
        <v>69</v>
      </c>
      <c r="F50" s="63" t="s">
        <v>277</v>
      </c>
      <c r="G50" s="49" t="s">
        <v>256</v>
      </c>
      <c r="H50" s="49" t="s">
        <v>278</v>
      </c>
      <c r="I50" s="64" t="n">
        <v>34073</v>
      </c>
      <c r="J50" s="49" t="s">
        <v>270</v>
      </c>
      <c r="K50" s="52" t="n">
        <v>1</v>
      </c>
      <c r="L50" s="65" t="s">
        <v>74</v>
      </c>
      <c r="M50" s="66" t="str">
        <f aca="false">IF(E50="principale",L50,"")</f>
        <v/>
      </c>
      <c r="N50" s="65" t="s">
        <v>74</v>
      </c>
      <c r="O50" s="65" t="s">
        <v>75</v>
      </c>
      <c r="P50" s="65" t="s">
        <v>74</v>
      </c>
      <c r="Q50" s="67" t="s">
        <v>76</v>
      </c>
      <c r="R50" s="67" t="s">
        <v>96</v>
      </c>
      <c r="S50" s="68" t="s">
        <v>97</v>
      </c>
      <c r="T50" s="69" t="s">
        <v>279</v>
      </c>
      <c r="U50" s="69"/>
      <c r="V50" s="70"/>
      <c r="W50" s="70" t="n">
        <f aca="false">IF(F50=F49,1,0)</f>
        <v>0</v>
      </c>
      <c r="X50" s="71"/>
    </row>
    <row r="51" customFormat="false" ht="38.25" hidden="false" customHeight="false" outlineLevel="0" collapsed="false">
      <c r="A51" s="73" t="s">
        <v>265</v>
      </c>
      <c r="B51" s="74" t="n">
        <v>8</v>
      </c>
      <c r="C51" s="61" t="s">
        <v>266</v>
      </c>
      <c r="D51" s="62" t="s">
        <v>135</v>
      </c>
      <c r="E51" s="62" t="s">
        <v>86</v>
      </c>
      <c r="F51" s="63" t="s">
        <v>280</v>
      </c>
      <c r="G51" s="49" t="s">
        <v>281</v>
      </c>
      <c r="H51" s="49" t="s">
        <v>282</v>
      </c>
      <c r="I51" s="64" t="n">
        <v>34073</v>
      </c>
      <c r="J51" s="49" t="s">
        <v>270</v>
      </c>
      <c r="K51" s="52" t="n">
        <v>1</v>
      </c>
      <c r="L51" s="65" t="s">
        <v>90</v>
      </c>
      <c r="M51" s="66" t="str">
        <f aca="false">IF(E51="principale",L51,"")</f>
        <v>ADSL</v>
      </c>
      <c r="N51" s="65" t="s">
        <v>90</v>
      </c>
      <c r="O51" s="65" t="s">
        <v>75</v>
      </c>
      <c r="P51" s="65" t="s">
        <v>90</v>
      </c>
      <c r="Q51" s="67" t="s">
        <v>76</v>
      </c>
      <c r="R51" s="67" t="s">
        <v>96</v>
      </c>
      <c r="S51" s="68" t="s">
        <v>97</v>
      </c>
      <c r="T51" s="69" t="s">
        <v>283</v>
      </c>
      <c r="U51" s="69"/>
      <c r="V51" s="70"/>
      <c r="W51" s="70" t="n">
        <f aca="false">IF(F51=F50,1,0)</f>
        <v>0</v>
      </c>
      <c r="X51" s="71"/>
    </row>
    <row r="52" customFormat="false" ht="38.25" hidden="false" customHeight="false" outlineLevel="0" collapsed="false">
      <c r="A52" s="73" t="s">
        <v>284</v>
      </c>
      <c r="B52" s="74" t="n">
        <v>9</v>
      </c>
      <c r="C52" s="61" t="s">
        <v>285</v>
      </c>
      <c r="D52" s="62" t="s">
        <v>135</v>
      </c>
      <c r="E52" s="62" t="s">
        <v>69</v>
      </c>
      <c r="F52" s="63" t="s">
        <v>286</v>
      </c>
      <c r="G52" s="49" t="s">
        <v>287</v>
      </c>
      <c r="H52" s="49" t="s">
        <v>288</v>
      </c>
      <c r="I52" s="64" t="n">
        <v>34076</v>
      </c>
      <c r="J52" s="49" t="s">
        <v>287</v>
      </c>
      <c r="K52" s="52" t="n">
        <v>0</v>
      </c>
      <c r="L52" s="65"/>
      <c r="M52" s="66" t="str">
        <f aca="false">IF(E52="principale",L52,"")</f>
        <v/>
      </c>
      <c r="N52" s="65"/>
      <c r="O52" s="65"/>
      <c r="P52" s="65" t="s">
        <v>95</v>
      </c>
      <c r="Q52" s="67"/>
      <c r="R52" s="67" t="s">
        <v>96</v>
      </c>
      <c r="S52" s="68" t="s">
        <v>97</v>
      </c>
      <c r="T52" s="69" t="s">
        <v>289</v>
      </c>
      <c r="U52" s="69" t="s">
        <v>290</v>
      </c>
      <c r="V52" s="70"/>
      <c r="W52" s="70" t="n">
        <f aca="false">IF(F52=F51,1,0)</f>
        <v>0</v>
      </c>
      <c r="X52" s="71"/>
    </row>
    <row r="53" customFormat="false" ht="38.25" hidden="false" customHeight="false" outlineLevel="0" collapsed="false">
      <c r="A53" s="73" t="s">
        <v>284</v>
      </c>
      <c r="B53" s="74" t="n">
        <v>9</v>
      </c>
      <c r="C53" s="61" t="s">
        <v>285</v>
      </c>
      <c r="D53" s="62" t="s">
        <v>135</v>
      </c>
      <c r="E53" s="62" t="s">
        <v>69</v>
      </c>
      <c r="F53" s="63" t="s">
        <v>291</v>
      </c>
      <c r="G53" s="49" t="s">
        <v>292</v>
      </c>
      <c r="H53" s="49" t="s">
        <v>293</v>
      </c>
      <c r="I53" s="64" t="n">
        <v>34070</v>
      </c>
      <c r="J53" s="49" t="s">
        <v>292</v>
      </c>
      <c r="K53" s="52" t="n">
        <v>0</v>
      </c>
      <c r="L53" s="65"/>
      <c r="M53" s="66" t="str">
        <f aca="false">IF(E53="principale",L53,"")</f>
        <v/>
      </c>
      <c r="N53" s="65"/>
      <c r="O53" s="65"/>
      <c r="P53" s="65" t="s">
        <v>95</v>
      </c>
      <c r="Q53" s="67"/>
      <c r="R53" s="67"/>
      <c r="S53" s="68" t="s">
        <v>97</v>
      </c>
      <c r="T53" s="69" t="s">
        <v>294</v>
      </c>
      <c r="U53" s="69" t="s">
        <v>295</v>
      </c>
      <c r="V53" s="70"/>
      <c r="W53" s="70" t="n">
        <f aca="false">IF(F53=F52,1,0)</f>
        <v>0</v>
      </c>
      <c r="X53" s="71"/>
    </row>
    <row r="54" customFormat="false" ht="38.25" hidden="false" customHeight="false" outlineLevel="0" collapsed="false">
      <c r="A54" s="73" t="s">
        <v>284</v>
      </c>
      <c r="B54" s="74" t="n">
        <v>9</v>
      </c>
      <c r="C54" s="61" t="s">
        <v>285</v>
      </c>
      <c r="D54" s="62" t="s">
        <v>135</v>
      </c>
      <c r="E54" s="62" t="s">
        <v>69</v>
      </c>
      <c r="F54" s="63" t="s">
        <v>296</v>
      </c>
      <c r="G54" s="49" t="s">
        <v>297</v>
      </c>
      <c r="H54" s="49" t="s">
        <v>298</v>
      </c>
      <c r="I54" s="64" t="n">
        <v>34076</v>
      </c>
      <c r="J54" s="49" t="s">
        <v>297</v>
      </c>
      <c r="K54" s="52" t="n">
        <v>0</v>
      </c>
      <c r="L54" s="65"/>
      <c r="M54" s="66" t="str">
        <f aca="false">IF(E54="principale",L54,"")</f>
        <v/>
      </c>
      <c r="N54" s="65"/>
      <c r="O54" s="65"/>
      <c r="P54" s="65" t="s">
        <v>95</v>
      </c>
      <c r="Q54" s="67"/>
      <c r="R54" s="67" t="s">
        <v>96</v>
      </c>
      <c r="S54" s="68" t="s">
        <v>97</v>
      </c>
      <c r="T54" s="69" t="s">
        <v>299</v>
      </c>
      <c r="U54" s="69" t="s">
        <v>300</v>
      </c>
      <c r="V54" s="70" t="s">
        <v>301</v>
      </c>
      <c r="W54" s="70" t="n">
        <f aca="false">IF(F54=F53,1,0)</f>
        <v>0</v>
      </c>
      <c r="X54" s="71"/>
    </row>
    <row r="55" customFormat="false" ht="38.25" hidden="false" customHeight="false" outlineLevel="0" collapsed="false">
      <c r="A55" s="73" t="s">
        <v>284</v>
      </c>
      <c r="B55" s="74" t="n">
        <v>9</v>
      </c>
      <c r="C55" s="61" t="s">
        <v>285</v>
      </c>
      <c r="D55" s="62" t="s">
        <v>135</v>
      </c>
      <c r="E55" s="62" t="s">
        <v>69</v>
      </c>
      <c r="F55" s="63" t="s">
        <v>302</v>
      </c>
      <c r="G55" s="49" t="s">
        <v>303</v>
      </c>
      <c r="H55" s="49" t="s">
        <v>304</v>
      </c>
      <c r="I55" s="64" t="n">
        <v>34070</v>
      </c>
      <c r="J55" s="49" t="s">
        <v>303</v>
      </c>
      <c r="K55" s="52" t="n">
        <v>0</v>
      </c>
      <c r="L55" s="65"/>
      <c r="M55" s="66" t="str">
        <f aca="false">IF(E55="principale",L55,"")</f>
        <v/>
      </c>
      <c r="N55" s="65"/>
      <c r="O55" s="65"/>
      <c r="P55" s="65" t="s">
        <v>95</v>
      </c>
      <c r="Q55" s="67"/>
      <c r="R55" s="67" t="s">
        <v>96</v>
      </c>
      <c r="S55" s="68" t="s">
        <v>97</v>
      </c>
      <c r="T55" s="69" t="s">
        <v>305</v>
      </c>
      <c r="U55" s="69" t="s">
        <v>306</v>
      </c>
      <c r="V55" s="70" t="s">
        <v>307</v>
      </c>
      <c r="W55" s="70" t="n">
        <f aca="false">IF(F55=F54,1,0)</f>
        <v>0</v>
      </c>
      <c r="X55" s="71"/>
    </row>
    <row r="56" customFormat="false" ht="38.25" hidden="false" customHeight="false" outlineLevel="0" collapsed="false">
      <c r="A56" s="73" t="s">
        <v>284</v>
      </c>
      <c r="B56" s="74" t="n">
        <v>9</v>
      </c>
      <c r="C56" s="61" t="s">
        <v>285</v>
      </c>
      <c r="D56" s="62" t="s">
        <v>135</v>
      </c>
      <c r="E56" s="62" t="s">
        <v>69</v>
      </c>
      <c r="F56" s="63" t="s">
        <v>308</v>
      </c>
      <c r="G56" s="49" t="s">
        <v>309</v>
      </c>
      <c r="H56" s="49" t="s">
        <v>310</v>
      </c>
      <c r="I56" s="64" t="n">
        <v>34076</v>
      </c>
      <c r="J56" s="49" t="s">
        <v>287</v>
      </c>
      <c r="K56" s="52" t="n">
        <v>1</v>
      </c>
      <c r="L56" s="65"/>
      <c r="M56" s="66" t="str">
        <f aca="false">IF(E56="principale",L56,"")</f>
        <v/>
      </c>
      <c r="N56" s="65" t="s">
        <v>153</v>
      </c>
      <c r="O56" s="65" t="s">
        <v>75</v>
      </c>
      <c r="P56" s="65" t="s">
        <v>74</v>
      </c>
      <c r="Q56" s="67"/>
      <c r="R56" s="67" t="s">
        <v>96</v>
      </c>
      <c r="S56" s="68" t="s">
        <v>97</v>
      </c>
      <c r="T56" s="69" t="s">
        <v>311</v>
      </c>
      <c r="U56" s="69" t="s">
        <v>312</v>
      </c>
      <c r="V56" s="70"/>
      <c r="W56" s="70" t="n">
        <f aca="false">IF(F56=F55,1,0)</f>
        <v>0</v>
      </c>
      <c r="X56" s="71"/>
    </row>
    <row r="57" customFormat="false" ht="38.25" hidden="false" customHeight="false" outlineLevel="0" collapsed="false">
      <c r="A57" s="73" t="s">
        <v>284</v>
      </c>
      <c r="B57" s="74" t="n">
        <v>9</v>
      </c>
      <c r="C57" s="61" t="s">
        <v>285</v>
      </c>
      <c r="D57" s="62" t="s">
        <v>135</v>
      </c>
      <c r="E57" s="62" t="s">
        <v>69</v>
      </c>
      <c r="F57" s="63" t="s">
        <v>313</v>
      </c>
      <c r="G57" s="49" t="s">
        <v>314</v>
      </c>
      <c r="H57" s="49" t="s">
        <v>315</v>
      </c>
      <c r="I57" s="64" t="n">
        <v>34070</v>
      </c>
      <c r="J57" s="49" t="s">
        <v>292</v>
      </c>
      <c r="K57" s="52" t="n">
        <v>1</v>
      </c>
      <c r="L57" s="65"/>
      <c r="M57" s="66" t="str">
        <f aca="false">IF(E57="principale",L57,"")</f>
        <v/>
      </c>
      <c r="N57" s="65" t="s">
        <v>90</v>
      </c>
      <c r="O57" s="65" t="s">
        <v>75</v>
      </c>
      <c r="P57" s="65" t="s">
        <v>74</v>
      </c>
      <c r="Q57" s="67"/>
      <c r="R57" s="67" t="s">
        <v>96</v>
      </c>
      <c r="S57" s="68" t="s">
        <v>97</v>
      </c>
      <c r="T57" s="69" t="s">
        <v>316</v>
      </c>
      <c r="U57" s="69" t="s">
        <v>317</v>
      </c>
      <c r="V57" s="70"/>
      <c r="W57" s="70" t="n">
        <f aca="false">IF(F57=F56,1,0)</f>
        <v>0</v>
      </c>
      <c r="X57" s="71"/>
    </row>
    <row r="58" customFormat="false" ht="38.25" hidden="false" customHeight="false" outlineLevel="0" collapsed="false">
      <c r="A58" s="73" t="s">
        <v>284</v>
      </c>
      <c r="B58" s="74" t="n">
        <v>9</v>
      </c>
      <c r="C58" s="61" t="s">
        <v>285</v>
      </c>
      <c r="D58" s="62" t="s">
        <v>135</v>
      </c>
      <c r="E58" s="62" t="s">
        <v>69</v>
      </c>
      <c r="F58" s="63" t="s">
        <v>318</v>
      </c>
      <c r="G58" s="49" t="s">
        <v>186</v>
      </c>
      <c r="H58" s="49" t="s">
        <v>319</v>
      </c>
      <c r="I58" s="64" t="n">
        <v>34070</v>
      </c>
      <c r="J58" s="49" t="s">
        <v>303</v>
      </c>
      <c r="K58" s="52" t="n">
        <v>1</v>
      </c>
      <c r="L58" s="65"/>
      <c r="M58" s="66" t="str">
        <f aca="false">IF(E58="principale",L58,"")</f>
        <v/>
      </c>
      <c r="N58" s="65" t="s">
        <v>95</v>
      </c>
      <c r="O58" s="65" t="s">
        <v>75</v>
      </c>
      <c r="P58" s="65" t="s">
        <v>74</v>
      </c>
      <c r="Q58" s="67"/>
      <c r="R58" s="67" t="s">
        <v>96</v>
      </c>
      <c r="S58" s="68" t="s">
        <v>97</v>
      </c>
      <c r="T58" s="69" t="s">
        <v>320</v>
      </c>
      <c r="U58" s="69" t="s">
        <v>321</v>
      </c>
      <c r="V58" s="70"/>
      <c r="W58" s="70" t="n">
        <f aca="false">IF(F58=F57,1,0)</f>
        <v>0</v>
      </c>
      <c r="X58" s="71"/>
    </row>
    <row r="59" customFormat="false" ht="38.25" hidden="false" customHeight="false" outlineLevel="0" collapsed="false">
      <c r="A59" s="73" t="s">
        <v>284</v>
      </c>
      <c r="B59" s="74" t="n">
        <v>9</v>
      </c>
      <c r="C59" s="61" t="s">
        <v>285</v>
      </c>
      <c r="D59" s="62" t="s">
        <v>135</v>
      </c>
      <c r="E59" s="62" t="s">
        <v>69</v>
      </c>
      <c r="F59" s="63" t="s">
        <v>322</v>
      </c>
      <c r="G59" s="49" t="s">
        <v>148</v>
      </c>
      <c r="H59" s="49" t="s">
        <v>288</v>
      </c>
      <c r="I59" s="64" t="n">
        <v>34076</v>
      </c>
      <c r="J59" s="49" t="s">
        <v>297</v>
      </c>
      <c r="K59" s="52" t="n">
        <v>1</v>
      </c>
      <c r="L59" s="65"/>
      <c r="M59" s="66" t="str">
        <f aca="false">IF(E59="principale",L59,"")</f>
        <v/>
      </c>
      <c r="N59" s="65" t="s">
        <v>95</v>
      </c>
      <c r="O59" s="65" t="s">
        <v>75</v>
      </c>
      <c r="P59" s="65" t="s">
        <v>74</v>
      </c>
      <c r="Q59" s="67"/>
      <c r="R59" s="67" t="s">
        <v>96</v>
      </c>
      <c r="S59" s="68" t="s">
        <v>97</v>
      </c>
      <c r="T59" s="69" t="s">
        <v>323</v>
      </c>
      <c r="U59" s="69" t="s">
        <v>324</v>
      </c>
      <c r="V59" s="70"/>
      <c r="W59" s="70" t="n">
        <f aca="false">IF(F59=F58,1,0)</f>
        <v>0</v>
      </c>
      <c r="X59" s="71"/>
    </row>
    <row r="60" customFormat="false" ht="38.25" hidden="false" customHeight="false" outlineLevel="0" collapsed="false">
      <c r="A60" s="73" t="s">
        <v>284</v>
      </c>
      <c r="B60" s="74" t="n">
        <v>9</v>
      </c>
      <c r="C60" s="61" t="s">
        <v>285</v>
      </c>
      <c r="D60" s="62" t="s">
        <v>135</v>
      </c>
      <c r="E60" s="62" t="s">
        <v>86</v>
      </c>
      <c r="F60" s="63" t="s">
        <v>325</v>
      </c>
      <c r="G60" s="49" t="s">
        <v>303</v>
      </c>
      <c r="H60" s="49" t="s">
        <v>326</v>
      </c>
      <c r="I60" s="64" t="n">
        <v>34070</v>
      </c>
      <c r="J60" s="49" t="s">
        <v>303</v>
      </c>
      <c r="K60" s="52" t="n">
        <v>1</v>
      </c>
      <c r="L60" s="65" t="s">
        <v>153</v>
      </c>
      <c r="M60" s="66" t="str">
        <f aca="false">IF(E60="principale",L60,"")</f>
        <v>ISDN</v>
      </c>
      <c r="N60" s="65" t="s">
        <v>95</v>
      </c>
      <c r="O60" s="65" t="s">
        <v>75</v>
      </c>
      <c r="P60" s="65" t="s">
        <v>95</v>
      </c>
      <c r="Q60" s="67"/>
      <c r="R60" s="67" t="s">
        <v>96</v>
      </c>
      <c r="S60" s="68" t="s">
        <v>97</v>
      </c>
      <c r="T60" s="69" t="s">
        <v>327</v>
      </c>
      <c r="U60" s="69" t="s">
        <v>328</v>
      </c>
      <c r="V60" s="70" t="s">
        <v>329</v>
      </c>
      <c r="W60" s="70" t="n">
        <f aca="false">IF(F60=F59,1,0)</f>
        <v>0</v>
      </c>
      <c r="X60" s="71"/>
    </row>
    <row r="61" customFormat="false" ht="38.25" hidden="false" customHeight="false" outlineLevel="0" collapsed="false">
      <c r="A61" s="73" t="s">
        <v>284</v>
      </c>
      <c r="B61" s="74" t="n">
        <v>9</v>
      </c>
      <c r="C61" s="61" t="s">
        <v>285</v>
      </c>
      <c r="D61" s="62" t="s">
        <v>135</v>
      </c>
      <c r="E61" s="62" t="s">
        <v>69</v>
      </c>
      <c r="F61" s="63" t="s">
        <v>330</v>
      </c>
      <c r="G61" s="49" t="s">
        <v>331</v>
      </c>
      <c r="H61" s="49" t="s">
        <v>332</v>
      </c>
      <c r="I61" s="64" t="n">
        <v>34076</v>
      </c>
      <c r="J61" s="49" t="s">
        <v>287</v>
      </c>
      <c r="K61" s="52" t="n">
        <v>1</v>
      </c>
      <c r="L61" s="65"/>
      <c r="M61" s="66" t="str">
        <f aca="false">IF(E61="principale",L61,"")</f>
        <v/>
      </c>
      <c r="N61" s="65" t="s">
        <v>90</v>
      </c>
      <c r="O61" s="65" t="s">
        <v>75</v>
      </c>
      <c r="P61" s="65" t="s">
        <v>74</v>
      </c>
      <c r="Q61" s="67"/>
      <c r="R61" s="67" t="s">
        <v>96</v>
      </c>
      <c r="S61" s="68" t="s">
        <v>97</v>
      </c>
      <c r="T61" s="69" t="s">
        <v>333</v>
      </c>
      <c r="U61" s="69" t="s">
        <v>334</v>
      </c>
      <c r="V61" s="70"/>
      <c r="W61" s="70" t="n">
        <f aca="false">IF(F61=F60,1,0)</f>
        <v>0</v>
      </c>
      <c r="X61" s="71"/>
    </row>
    <row r="62" customFormat="false" ht="38.25" hidden="false" customHeight="false" outlineLevel="0" collapsed="false">
      <c r="A62" s="73" t="s">
        <v>335</v>
      </c>
      <c r="B62" s="74" t="n">
        <v>10</v>
      </c>
      <c r="C62" s="61" t="s">
        <v>336</v>
      </c>
      <c r="D62" s="62" t="s">
        <v>135</v>
      </c>
      <c r="E62" s="62" t="s">
        <v>69</v>
      </c>
      <c r="F62" s="63" t="s">
        <v>337</v>
      </c>
      <c r="G62" s="49" t="s">
        <v>338</v>
      </c>
      <c r="H62" s="49" t="s">
        <v>339</v>
      </c>
      <c r="I62" s="64" t="n">
        <v>34074</v>
      </c>
      <c r="J62" s="49" t="s">
        <v>119</v>
      </c>
      <c r="K62" s="52" t="n">
        <v>0</v>
      </c>
      <c r="L62" s="65" t="s">
        <v>74</v>
      </c>
      <c r="M62" s="66" t="str">
        <f aca="false">IF(E62="principale",L62,"")</f>
        <v/>
      </c>
      <c r="N62" s="65" t="s">
        <v>74</v>
      </c>
      <c r="O62" s="65" t="s">
        <v>75</v>
      </c>
      <c r="P62" s="65" t="s">
        <v>90</v>
      </c>
      <c r="Q62" s="67" t="s">
        <v>76</v>
      </c>
      <c r="R62" s="67" t="s">
        <v>74</v>
      </c>
      <c r="S62" s="68"/>
      <c r="T62" s="69"/>
      <c r="U62" s="69"/>
      <c r="V62" s="70"/>
      <c r="W62" s="70" t="n">
        <f aca="false">IF(F62=F61,1,0)</f>
        <v>0</v>
      </c>
      <c r="X62" s="71"/>
    </row>
    <row r="63" customFormat="false" ht="38.25" hidden="false" customHeight="false" outlineLevel="0" collapsed="false">
      <c r="A63" s="73" t="s">
        <v>335</v>
      </c>
      <c r="B63" s="74" t="n">
        <v>10</v>
      </c>
      <c r="C63" s="61" t="s">
        <v>336</v>
      </c>
      <c r="D63" s="62" t="s">
        <v>135</v>
      </c>
      <c r="E63" s="62" t="s">
        <v>69</v>
      </c>
      <c r="F63" s="63" t="s">
        <v>340</v>
      </c>
      <c r="G63" s="49" t="s">
        <v>341</v>
      </c>
      <c r="H63" s="49" t="s">
        <v>342</v>
      </c>
      <c r="I63" s="64" t="n">
        <v>34074</v>
      </c>
      <c r="J63" s="49" t="s">
        <v>119</v>
      </c>
      <c r="K63" s="52" t="n">
        <v>0</v>
      </c>
      <c r="L63" s="65" t="s">
        <v>74</v>
      </c>
      <c r="M63" s="66" t="str">
        <f aca="false">IF(E63="principale",L63,"")</f>
        <v/>
      </c>
      <c r="N63" s="65" t="s">
        <v>74</v>
      </c>
      <c r="O63" s="65" t="s">
        <v>75</v>
      </c>
      <c r="P63" s="65" t="s">
        <v>90</v>
      </c>
      <c r="Q63" s="67" t="s">
        <v>76</v>
      </c>
      <c r="R63" s="67" t="s">
        <v>74</v>
      </c>
      <c r="S63" s="68"/>
      <c r="T63" s="69"/>
      <c r="U63" s="69"/>
      <c r="V63" s="70"/>
      <c r="W63" s="70" t="n">
        <f aca="false">IF(F63=F62,1,0)</f>
        <v>0</v>
      </c>
      <c r="X63" s="71"/>
    </row>
    <row r="64" customFormat="false" ht="38.25" hidden="false" customHeight="false" outlineLevel="0" collapsed="false">
      <c r="A64" s="73" t="s">
        <v>335</v>
      </c>
      <c r="B64" s="74" t="n">
        <v>10</v>
      </c>
      <c r="C64" s="61" t="s">
        <v>336</v>
      </c>
      <c r="D64" s="62" t="s">
        <v>135</v>
      </c>
      <c r="E64" s="62" t="s">
        <v>69</v>
      </c>
      <c r="F64" s="63" t="s">
        <v>343</v>
      </c>
      <c r="G64" s="49" t="s">
        <v>344</v>
      </c>
      <c r="H64" s="49" t="s">
        <v>345</v>
      </c>
      <c r="I64" s="64" t="n">
        <v>34074</v>
      </c>
      <c r="J64" s="49" t="s">
        <v>119</v>
      </c>
      <c r="K64" s="52" t="n">
        <v>0</v>
      </c>
      <c r="L64" s="65" t="s">
        <v>74</v>
      </c>
      <c r="M64" s="66" t="str">
        <f aca="false">IF(E64="principale",L64,"")</f>
        <v/>
      </c>
      <c r="N64" s="65" t="s">
        <v>74</v>
      </c>
      <c r="O64" s="65" t="s">
        <v>75</v>
      </c>
      <c r="P64" s="65" t="s">
        <v>90</v>
      </c>
      <c r="Q64" s="67" t="s">
        <v>76</v>
      </c>
      <c r="R64" s="67" t="s">
        <v>74</v>
      </c>
      <c r="S64" s="68"/>
      <c r="T64" s="69"/>
      <c r="U64" s="69"/>
      <c r="V64" s="70"/>
      <c r="W64" s="70" t="n">
        <f aca="false">IF(F64=F63,1,0)</f>
        <v>0</v>
      </c>
      <c r="X64" s="71"/>
    </row>
    <row r="65" customFormat="false" ht="38.25" hidden="false" customHeight="false" outlineLevel="0" collapsed="false">
      <c r="A65" s="73" t="s">
        <v>335</v>
      </c>
      <c r="B65" s="74" t="n">
        <v>10</v>
      </c>
      <c r="C65" s="61" t="s">
        <v>336</v>
      </c>
      <c r="D65" s="62" t="s">
        <v>135</v>
      </c>
      <c r="E65" s="62" t="s">
        <v>69</v>
      </c>
      <c r="F65" s="63" t="s">
        <v>346</v>
      </c>
      <c r="G65" s="49" t="s">
        <v>347</v>
      </c>
      <c r="H65" s="49" t="s">
        <v>348</v>
      </c>
      <c r="I65" s="64" t="n">
        <v>34074</v>
      </c>
      <c r="J65" s="49" t="s">
        <v>119</v>
      </c>
      <c r="K65" s="52" t="n">
        <v>0</v>
      </c>
      <c r="L65" s="65" t="s">
        <v>74</v>
      </c>
      <c r="M65" s="66" t="str">
        <f aca="false">IF(E65="principale",L65,"")</f>
        <v/>
      </c>
      <c r="N65" s="65" t="s">
        <v>74</v>
      </c>
      <c r="O65" s="65" t="s">
        <v>75</v>
      </c>
      <c r="P65" s="65" t="s">
        <v>90</v>
      </c>
      <c r="Q65" s="67" t="s">
        <v>76</v>
      </c>
      <c r="R65" s="67" t="s">
        <v>74</v>
      </c>
      <c r="S65" s="68"/>
      <c r="T65" s="69"/>
      <c r="U65" s="69"/>
      <c r="V65" s="70"/>
      <c r="W65" s="70" t="n">
        <f aca="false">IF(F65=F64,1,0)</f>
        <v>0</v>
      </c>
      <c r="X65" s="71"/>
    </row>
    <row r="66" customFormat="false" ht="38.25" hidden="false" customHeight="false" outlineLevel="0" collapsed="false">
      <c r="A66" s="73" t="s">
        <v>335</v>
      </c>
      <c r="B66" s="74" t="n">
        <v>10</v>
      </c>
      <c r="C66" s="61" t="s">
        <v>336</v>
      </c>
      <c r="D66" s="62" t="s">
        <v>135</v>
      </c>
      <c r="E66" s="62" t="s">
        <v>69</v>
      </c>
      <c r="F66" s="63" t="s">
        <v>349</v>
      </c>
      <c r="G66" s="49" t="s">
        <v>350</v>
      </c>
      <c r="H66" s="49" t="s">
        <v>339</v>
      </c>
      <c r="I66" s="64" t="n">
        <v>34074</v>
      </c>
      <c r="J66" s="49" t="s">
        <v>119</v>
      </c>
      <c r="K66" s="52" t="n">
        <v>0</v>
      </c>
      <c r="L66" s="65" t="s">
        <v>74</v>
      </c>
      <c r="M66" s="66" t="str">
        <f aca="false">IF(E66="principale",L66,"")</f>
        <v/>
      </c>
      <c r="N66" s="65" t="s">
        <v>74</v>
      </c>
      <c r="O66" s="65" t="s">
        <v>75</v>
      </c>
      <c r="P66" s="65" t="s">
        <v>90</v>
      </c>
      <c r="Q66" s="67" t="s">
        <v>76</v>
      </c>
      <c r="R66" s="67" t="s">
        <v>74</v>
      </c>
      <c r="S66" s="68"/>
      <c r="T66" s="69"/>
      <c r="U66" s="69"/>
      <c r="V66" s="70"/>
      <c r="W66" s="70" t="n">
        <f aca="false">IF(F66=F65,1,0)</f>
        <v>0</v>
      </c>
      <c r="X66" s="71"/>
    </row>
    <row r="67" customFormat="false" ht="38.25" hidden="false" customHeight="false" outlineLevel="0" collapsed="false">
      <c r="A67" s="73" t="s">
        <v>335</v>
      </c>
      <c r="B67" s="74" t="n">
        <v>10</v>
      </c>
      <c r="C67" s="61" t="s">
        <v>336</v>
      </c>
      <c r="D67" s="62" t="s">
        <v>135</v>
      </c>
      <c r="E67" s="62" t="s">
        <v>69</v>
      </c>
      <c r="F67" s="63" t="s">
        <v>351</v>
      </c>
      <c r="G67" s="49" t="s">
        <v>352</v>
      </c>
      <c r="H67" s="49" t="s">
        <v>353</v>
      </c>
      <c r="I67" s="64" t="n">
        <v>34074</v>
      </c>
      <c r="J67" s="49" t="s">
        <v>119</v>
      </c>
      <c r="K67" s="52" t="n">
        <v>1</v>
      </c>
      <c r="L67" s="65" t="s">
        <v>74</v>
      </c>
      <c r="M67" s="66" t="str">
        <f aca="false">IF(E67="principale",L67,"")</f>
        <v/>
      </c>
      <c r="N67" s="65" t="s">
        <v>90</v>
      </c>
      <c r="O67" s="65" t="s">
        <v>75</v>
      </c>
      <c r="P67" s="65" t="s">
        <v>74</v>
      </c>
      <c r="Q67" s="67" t="s">
        <v>76</v>
      </c>
      <c r="R67" s="67" t="s">
        <v>74</v>
      </c>
      <c r="S67" s="68"/>
      <c r="T67" s="69"/>
      <c r="U67" s="69"/>
      <c r="V67" s="70"/>
      <c r="W67" s="70" t="n">
        <f aca="false">IF(F67=F66,1,0)</f>
        <v>0</v>
      </c>
      <c r="X67" s="71"/>
    </row>
    <row r="68" customFormat="false" ht="38.25" hidden="false" customHeight="false" outlineLevel="0" collapsed="false">
      <c r="A68" s="73" t="s">
        <v>335</v>
      </c>
      <c r="B68" s="74" t="n">
        <v>10</v>
      </c>
      <c r="C68" s="61" t="s">
        <v>336</v>
      </c>
      <c r="D68" s="62" t="s">
        <v>135</v>
      </c>
      <c r="E68" s="62" t="s">
        <v>86</v>
      </c>
      <c r="F68" s="63" t="s">
        <v>354</v>
      </c>
      <c r="G68" s="49" t="s">
        <v>355</v>
      </c>
      <c r="H68" s="49" t="s">
        <v>356</v>
      </c>
      <c r="I68" s="64" t="n">
        <v>34074</v>
      </c>
      <c r="J68" s="49" t="s">
        <v>119</v>
      </c>
      <c r="K68" s="52" t="n">
        <v>1</v>
      </c>
      <c r="L68" s="65" t="s">
        <v>90</v>
      </c>
      <c r="M68" s="66" t="str">
        <f aca="false">IF(E68="principale",L68,"")</f>
        <v>ADSL</v>
      </c>
      <c r="N68" s="65" t="s">
        <v>74</v>
      </c>
      <c r="O68" s="65" t="s">
        <v>75</v>
      </c>
      <c r="P68" s="65" t="s">
        <v>90</v>
      </c>
      <c r="Q68" s="67" t="s">
        <v>76</v>
      </c>
      <c r="R68" s="67" t="s">
        <v>96</v>
      </c>
      <c r="S68" s="68" t="s">
        <v>97</v>
      </c>
      <c r="T68" s="69"/>
      <c r="U68" s="69"/>
      <c r="V68" s="70"/>
      <c r="W68" s="70" t="n">
        <f aca="false">IF(F68=F67,1,0)</f>
        <v>0</v>
      </c>
      <c r="X68" s="71"/>
    </row>
    <row r="69" customFormat="false" ht="51" hidden="false" customHeight="false" outlineLevel="0" collapsed="false">
      <c r="A69" s="73" t="s">
        <v>357</v>
      </c>
      <c r="B69" s="74" t="n">
        <v>11</v>
      </c>
      <c r="C69" s="61" t="s">
        <v>358</v>
      </c>
      <c r="D69" s="62" t="s">
        <v>135</v>
      </c>
      <c r="E69" s="62" t="s">
        <v>69</v>
      </c>
      <c r="F69" s="63" t="s">
        <v>359</v>
      </c>
      <c r="G69" s="49" t="s">
        <v>360</v>
      </c>
      <c r="H69" s="49" t="s">
        <v>361</v>
      </c>
      <c r="I69" s="64" t="n">
        <v>34074</v>
      </c>
      <c r="J69" s="49" t="s">
        <v>119</v>
      </c>
      <c r="K69" s="52" t="n">
        <v>0</v>
      </c>
      <c r="L69" s="65" t="s">
        <v>74</v>
      </c>
      <c r="M69" s="66" t="str">
        <f aca="false">IF(E69="principale",L69,"")</f>
        <v/>
      </c>
      <c r="N69" s="65" t="s">
        <v>74</v>
      </c>
      <c r="O69" s="65" t="s">
        <v>75</v>
      </c>
      <c r="P69" s="65" t="s">
        <v>153</v>
      </c>
      <c r="Q69" s="67" t="s">
        <v>76</v>
      </c>
      <c r="R69" s="67" t="s">
        <v>96</v>
      </c>
      <c r="S69" s="68" t="s">
        <v>97</v>
      </c>
      <c r="T69" s="69" t="s">
        <v>362</v>
      </c>
      <c r="U69" s="69" t="s">
        <v>363</v>
      </c>
      <c r="V69" s="70"/>
      <c r="W69" s="70" t="n">
        <f aca="false">IF(F69=F68,1,0)</f>
        <v>0</v>
      </c>
      <c r="X69" s="71"/>
    </row>
    <row r="70" customFormat="false" ht="51" hidden="false" customHeight="false" outlineLevel="0" collapsed="false">
      <c r="A70" s="73" t="s">
        <v>357</v>
      </c>
      <c r="B70" s="74" t="n">
        <v>11</v>
      </c>
      <c r="C70" s="61" t="s">
        <v>358</v>
      </c>
      <c r="D70" s="62" t="s">
        <v>135</v>
      </c>
      <c r="E70" s="62" t="s">
        <v>69</v>
      </c>
      <c r="F70" s="63" t="s">
        <v>364</v>
      </c>
      <c r="G70" s="49" t="s">
        <v>365</v>
      </c>
      <c r="H70" s="49" t="s">
        <v>366</v>
      </c>
      <c r="I70" s="64" t="n">
        <v>34074</v>
      </c>
      <c r="J70" s="49" t="s">
        <v>119</v>
      </c>
      <c r="K70" s="52" t="n">
        <v>1</v>
      </c>
      <c r="L70" s="65" t="s">
        <v>74</v>
      </c>
      <c r="M70" s="66" t="str">
        <f aca="false">IF(E70="principale",L70,"")</f>
        <v/>
      </c>
      <c r="N70" s="65" t="s">
        <v>90</v>
      </c>
      <c r="O70" s="65" t="s">
        <v>75</v>
      </c>
      <c r="P70" s="65" t="s">
        <v>90</v>
      </c>
      <c r="Q70" s="67" t="s">
        <v>76</v>
      </c>
      <c r="R70" s="67" t="s">
        <v>96</v>
      </c>
      <c r="S70" s="68" t="s">
        <v>97</v>
      </c>
      <c r="T70" s="69" t="s">
        <v>367</v>
      </c>
      <c r="U70" s="69" t="s">
        <v>363</v>
      </c>
      <c r="V70" s="70"/>
      <c r="W70" s="70" t="n">
        <f aca="false">IF(F70=F69,1,0)</f>
        <v>0</v>
      </c>
      <c r="X70" s="71"/>
    </row>
    <row r="71" customFormat="false" ht="51" hidden="false" customHeight="false" outlineLevel="0" collapsed="false">
      <c r="A71" s="73" t="s">
        <v>357</v>
      </c>
      <c r="B71" s="74" t="n">
        <v>11</v>
      </c>
      <c r="C71" s="61" t="s">
        <v>358</v>
      </c>
      <c r="D71" s="62" t="s">
        <v>135</v>
      </c>
      <c r="E71" s="62" t="s">
        <v>86</v>
      </c>
      <c r="F71" s="63" t="s">
        <v>368</v>
      </c>
      <c r="G71" s="49" t="s">
        <v>369</v>
      </c>
      <c r="H71" s="49" t="s">
        <v>370</v>
      </c>
      <c r="I71" s="64" t="n">
        <v>34074</v>
      </c>
      <c r="J71" s="49" t="s">
        <v>119</v>
      </c>
      <c r="K71" s="52" t="n">
        <v>2</v>
      </c>
      <c r="L71" s="65" t="s">
        <v>90</v>
      </c>
      <c r="M71" s="66" t="str">
        <f aca="false">IF(E71="principale",L71,"")</f>
        <v>ADSL</v>
      </c>
      <c r="N71" s="65" t="s">
        <v>90</v>
      </c>
      <c r="O71" s="65" t="s">
        <v>75</v>
      </c>
      <c r="P71" s="65" t="s">
        <v>90</v>
      </c>
      <c r="Q71" s="67" t="s">
        <v>76</v>
      </c>
      <c r="R71" s="67" t="s">
        <v>96</v>
      </c>
      <c r="S71" s="68" t="s">
        <v>97</v>
      </c>
      <c r="T71" s="69" t="s">
        <v>371</v>
      </c>
      <c r="U71" s="69" t="s">
        <v>363</v>
      </c>
      <c r="V71" s="70"/>
      <c r="W71" s="70" t="n">
        <f aca="false">IF(F71=F70,1,0)</f>
        <v>0</v>
      </c>
      <c r="X71" s="71"/>
    </row>
    <row r="72" customFormat="false" ht="51" hidden="false" customHeight="false" outlineLevel="0" collapsed="false">
      <c r="A72" s="73" t="s">
        <v>372</v>
      </c>
      <c r="B72" s="74" t="n">
        <v>12</v>
      </c>
      <c r="C72" s="61" t="s">
        <v>373</v>
      </c>
      <c r="D72" s="62" t="s">
        <v>135</v>
      </c>
      <c r="E72" s="62" t="s">
        <v>69</v>
      </c>
      <c r="F72" s="63" t="s">
        <v>374</v>
      </c>
      <c r="G72" s="49" t="s">
        <v>375</v>
      </c>
      <c r="H72" s="49" t="s">
        <v>376</v>
      </c>
      <c r="I72" s="64" t="n">
        <v>34077</v>
      </c>
      <c r="J72" s="49" t="s">
        <v>377</v>
      </c>
      <c r="K72" s="52" t="n">
        <v>0</v>
      </c>
      <c r="L72" s="65" t="s">
        <v>74</v>
      </c>
      <c r="M72" s="66" t="str">
        <f aca="false">IF(E72="principale",L72,"")</f>
        <v/>
      </c>
      <c r="N72" s="65" t="s">
        <v>74</v>
      </c>
      <c r="O72" s="65" t="s">
        <v>75</v>
      </c>
      <c r="P72" s="65" t="s">
        <v>74</v>
      </c>
      <c r="Q72" s="67" t="s">
        <v>76</v>
      </c>
      <c r="R72" s="67" t="s">
        <v>74</v>
      </c>
      <c r="S72" s="68"/>
      <c r="T72" s="69"/>
      <c r="U72" s="69"/>
      <c r="V72" s="70"/>
      <c r="W72" s="70" t="n">
        <f aca="false">IF(F72=F71,1,0)</f>
        <v>0</v>
      </c>
      <c r="X72" s="71"/>
    </row>
    <row r="73" customFormat="false" ht="51" hidden="false" customHeight="false" outlineLevel="0" collapsed="false">
      <c r="A73" s="73" t="s">
        <v>372</v>
      </c>
      <c r="B73" s="74" t="n">
        <v>12</v>
      </c>
      <c r="C73" s="61" t="s">
        <v>373</v>
      </c>
      <c r="D73" s="62" t="s">
        <v>135</v>
      </c>
      <c r="E73" s="62" t="s">
        <v>69</v>
      </c>
      <c r="F73" s="63" t="s">
        <v>378</v>
      </c>
      <c r="G73" s="49" t="s">
        <v>379</v>
      </c>
      <c r="H73" s="49" t="s">
        <v>380</v>
      </c>
      <c r="I73" s="64" t="n">
        <v>34077</v>
      </c>
      <c r="J73" s="49" t="s">
        <v>377</v>
      </c>
      <c r="K73" s="52" t="n">
        <v>0</v>
      </c>
      <c r="L73" s="65" t="s">
        <v>74</v>
      </c>
      <c r="M73" s="66" t="str">
        <f aca="false">IF(E73="principale",L73,"")</f>
        <v/>
      </c>
      <c r="N73" s="65" t="s">
        <v>74</v>
      </c>
      <c r="O73" s="65" t="s">
        <v>75</v>
      </c>
      <c r="P73" s="65" t="s">
        <v>74</v>
      </c>
      <c r="Q73" s="67" t="s">
        <v>76</v>
      </c>
      <c r="R73" s="67" t="s">
        <v>74</v>
      </c>
      <c r="S73" s="68"/>
      <c r="T73" s="69"/>
      <c r="U73" s="69"/>
      <c r="V73" s="70"/>
      <c r="W73" s="70" t="n">
        <f aca="false">IF(F73=F72,1,0)</f>
        <v>0</v>
      </c>
      <c r="X73" s="71"/>
    </row>
    <row r="74" customFormat="false" ht="51" hidden="false" customHeight="false" outlineLevel="0" collapsed="false">
      <c r="A74" s="73" t="s">
        <v>372</v>
      </c>
      <c r="B74" s="74" t="n">
        <v>12</v>
      </c>
      <c r="C74" s="61" t="s">
        <v>373</v>
      </c>
      <c r="D74" s="62" t="s">
        <v>135</v>
      </c>
      <c r="E74" s="62" t="s">
        <v>69</v>
      </c>
      <c r="F74" s="63" t="s">
        <v>381</v>
      </c>
      <c r="G74" s="49" t="s">
        <v>382</v>
      </c>
      <c r="H74" s="49" t="s">
        <v>380</v>
      </c>
      <c r="I74" s="64" t="n">
        <v>34077</v>
      </c>
      <c r="J74" s="49" t="s">
        <v>377</v>
      </c>
      <c r="K74" s="52" t="n">
        <v>1</v>
      </c>
      <c r="L74" s="65" t="s">
        <v>74</v>
      </c>
      <c r="M74" s="66" t="str">
        <f aca="false">IF(E74="principale",L74,"")</f>
        <v/>
      </c>
      <c r="N74" s="65" t="s">
        <v>74</v>
      </c>
      <c r="O74" s="65" t="s">
        <v>75</v>
      </c>
      <c r="P74" s="65" t="s">
        <v>74</v>
      </c>
      <c r="Q74" s="67" t="s">
        <v>76</v>
      </c>
      <c r="R74" s="67" t="s">
        <v>96</v>
      </c>
      <c r="S74" s="68" t="s">
        <v>97</v>
      </c>
      <c r="T74" s="69" t="s">
        <v>383</v>
      </c>
      <c r="U74" s="69" t="s">
        <v>384</v>
      </c>
      <c r="V74" s="70"/>
      <c r="W74" s="70" t="n">
        <f aca="false">IF(F74=F73,1,0)</f>
        <v>0</v>
      </c>
      <c r="X74" s="71"/>
    </row>
    <row r="75" customFormat="false" ht="51" hidden="false" customHeight="false" outlineLevel="0" collapsed="false">
      <c r="A75" s="73" t="s">
        <v>372</v>
      </c>
      <c r="B75" s="74" t="n">
        <v>12</v>
      </c>
      <c r="C75" s="61" t="s">
        <v>373</v>
      </c>
      <c r="D75" s="62" t="s">
        <v>135</v>
      </c>
      <c r="E75" s="62" t="s">
        <v>69</v>
      </c>
      <c r="F75" s="63" t="s">
        <v>385</v>
      </c>
      <c r="G75" s="49" t="s">
        <v>192</v>
      </c>
      <c r="H75" s="49" t="s">
        <v>386</v>
      </c>
      <c r="I75" s="64" t="n">
        <v>34077</v>
      </c>
      <c r="J75" s="49" t="s">
        <v>377</v>
      </c>
      <c r="K75" s="52" t="n">
        <v>1</v>
      </c>
      <c r="L75" s="65" t="s">
        <v>74</v>
      </c>
      <c r="M75" s="66" t="str">
        <f aca="false">IF(E75="principale",L75,"")</f>
        <v/>
      </c>
      <c r="N75" s="65" t="s">
        <v>90</v>
      </c>
      <c r="O75" s="65" t="s">
        <v>75</v>
      </c>
      <c r="P75" s="65" t="s">
        <v>74</v>
      </c>
      <c r="Q75" s="67" t="s">
        <v>76</v>
      </c>
      <c r="R75" s="67" t="s">
        <v>96</v>
      </c>
      <c r="S75" s="68" t="s">
        <v>97</v>
      </c>
      <c r="T75" s="69" t="s">
        <v>383</v>
      </c>
      <c r="U75" s="69" t="s">
        <v>384</v>
      </c>
      <c r="V75" s="70"/>
      <c r="W75" s="70" t="n">
        <f aca="false">IF(F75=F74,1,0)</f>
        <v>0</v>
      </c>
      <c r="X75" s="71"/>
    </row>
    <row r="76" customFormat="false" ht="51" hidden="false" customHeight="false" outlineLevel="0" collapsed="false">
      <c r="A76" s="73" t="s">
        <v>372</v>
      </c>
      <c r="B76" s="74" t="n">
        <v>12</v>
      </c>
      <c r="C76" s="61" t="s">
        <v>373</v>
      </c>
      <c r="D76" s="62" t="s">
        <v>135</v>
      </c>
      <c r="E76" s="62" t="s">
        <v>86</v>
      </c>
      <c r="F76" s="63" t="s">
        <v>387</v>
      </c>
      <c r="G76" s="49" t="s">
        <v>388</v>
      </c>
      <c r="H76" s="49" t="s">
        <v>389</v>
      </c>
      <c r="I76" s="64" t="n">
        <v>34077</v>
      </c>
      <c r="J76" s="49" t="s">
        <v>377</v>
      </c>
      <c r="K76" s="52" t="n">
        <v>1</v>
      </c>
      <c r="L76" s="65" t="s">
        <v>90</v>
      </c>
      <c r="M76" s="66" t="str">
        <f aca="false">IF(E76="principale",L76,"")</f>
        <v>ADSL</v>
      </c>
      <c r="N76" s="65" t="s">
        <v>90</v>
      </c>
      <c r="O76" s="65" t="s">
        <v>75</v>
      </c>
      <c r="P76" s="65" t="s">
        <v>74</v>
      </c>
      <c r="Q76" s="67" t="s">
        <v>76</v>
      </c>
      <c r="R76" s="67" t="s">
        <v>96</v>
      </c>
      <c r="S76" s="68" t="s">
        <v>97</v>
      </c>
      <c r="T76" s="69" t="s">
        <v>390</v>
      </c>
      <c r="U76" s="69" t="s">
        <v>384</v>
      </c>
      <c r="V76" s="70"/>
      <c r="W76" s="70" t="n">
        <f aca="false">IF(F76=F75,1,0)</f>
        <v>0</v>
      </c>
      <c r="X76" s="71"/>
    </row>
    <row r="77" customFormat="false" ht="51" hidden="false" customHeight="false" outlineLevel="0" collapsed="false">
      <c r="A77" s="73" t="s">
        <v>391</v>
      </c>
      <c r="B77" s="74" t="n">
        <v>13</v>
      </c>
      <c r="C77" s="61" t="s">
        <v>392</v>
      </c>
      <c r="D77" s="62" t="s">
        <v>135</v>
      </c>
      <c r="E77" s="62" t="s">
        <v>69</v>
      </c>
      <c r="F77" s="63" t="s">
        <v>393</v>
      </c>
      <c r="G77" s="49" t="s">
        <v>394</v>
      </c>
      <c r="H77" s="49" t="s">
        <v>395</v>
      </c>
      <c r="I77" s="64" t="n">
        <v>34075</v>
      </c>
      <c r="J77" s="49" t="s">
        <v>396</v>
      </c>
      <c r="K77" s="52" t="n">
        <v>0</v>
      </c>
      <c r="L77" s="65" t="s">
        <v>74</v>
      </c>
      <c r="M77" s="66" t="str">
        <f aca="false">IF(E77="principale",L77,"")</f>
        <v/>
      </c>
      <c r="N77" s="65"/>
      <c r="O77" s="65" t="s">
        <v>75</v>
      </c>
      <c r="P77" s="65" t="s">
        <v>90</v>
      </c>
      <c r="Q77" s="67" t="s">
        <v>76</v>
      </c>
      <c r="R77" s="67" t="s">
        <v>74</v>
      </c>
      <c r="S77" s="68"/>
      <c r="T77" s="69"/>
      <c r="U77" s="69"/>
      <c r="V77" s="70"/>
      <c r="W77" s="70" t="n">
        <f aca="false">IF(F77=F76,1,0)</f>
        <v>0</v>
      </c>
      <c r="X77" s="71"/>
    </row>
    <row r="78" customFormat="false" ht="51" hidden="false" customHeight="false" outlineLevel="0" collapsed="false">
      <c r="A78" s="73" t="s">
        <v>391</v>
      </c>
      <c r="B78" s="74" t="n">
        <v>13</v>
      </c>
      <c r="C78" s="61" t="s">
        <v>392</v>
      </c>
      <c r="D78" s="62" t="s">
        <v>135</v>
      </c>
      <c r="E78" s="62" t="s">
        <v>69</v>
      </c>
      <c r="F78" s="63" t="s">
        <v>397</v>
      </c>
      <c r="G78" s="49" t="s">
        <v>398</v>
      </c>
      <c r="H78" s="49" t="s">
        <v>399</v>
      </c>
      <c r="I78" s="64" t="n">
        <v>34070</v>
      </c>
      <c r="J78" s="49" t="s">
        <v>400</v>
      </c>
      <c r="K78" s="52" t="n">
        <v>0</v>
      </c>
      <c r="L78" s="65" t="s">
        <v>74</v>
      </c>
      <c r="M78" s="66" t="str">
        <f aca="false">IF(E78="principale",L78,"")</f>
        <v/>
      </c>
      <c r="N78" s="65"/>
      <c r="O78" s="65" t="s">
        <v>75</v>
      </c>
      <c r="P78" s="65" t="s">
        <v>90</v>
      </c>
      <c r="Q78" s="67" t="s">
        <v>76</v>
      </c>
      <c r="R78" s="67" t="s">
        <v>74</v>
      </c>
      <c r="S78" s="68"/>
      <c r="T78" s="69"/>
      <c r="U78" s="69"/>
      <c r="V78" s="70"/>
      <c r="W78" s="70" t="n">
        <f aca="false">IF(F78=F77,1,0)</f>
        <v>0</v>
      </c>
      <c r="X78" s="71"/>
    </row>
    <row r="79" customFormat="false" ht="51" hidden="false" customHeight="false" outlineLevel="0" collapsed="false">
      <c r="A79" s="73" t="s">
        <v>391</v>
      </c>
      <c r="B79" s="74" t="n">
        <v>13</v>
      </c>
      <c r="C79" s="61" t="s">
        <v>392</v>
      </c>
      <c r="D79" s="62" t="s">
        <v>135</v>
      </c>
      <c r="E79" s="62" t="s">
        <v>69</v>
      </c>
      <c r="F79" s="63" t="s">
        <v>401</v>
      </c>
      <c r="G79" s="49" t="s">
        <v>402</v>
      </c>
      <c r="H79" s="49" t="s">
        <v>403</v>
      </c>
      <c r="I79" s="64" t="n">
        <v>34075</v>
      </c>
      <c r="J79" s="49" t="s">
        <v>396</v>
      </c>
      <c r="K79" s="52" t="n">
        <v>1</v>
      </c>
      <c r="L79" s="65" t="s">
        <v>74</v>
      </c>
      <c r="M79" s="66" t="str">
        <f aca="false">IF(E79="principale",L79,"")</f>
        <v/>
      </c>
      <c r="N79" s="65" t="s">
        <v>90</v>
      </c>
      <c r="O79" s="65" t="s">
        <v>75</v>
      </c>
      <c r="P79" s="65" t="s">
        <v>74</v>
      </c>
      <c r="Q79" s="67" t="s">
        <v>76</v>
      </c>
      <c r="R79" s="67" t="s">
        <v>96</v>
      </c>
      <c r="S79" s="68" t="s">
        <v>97</v>
      </c>
      <c r="T79" s="69" t="s">
        <v>404</v>
      </c>
      <c r="U79" s="69" t="s">
        <v>405</v>
      </c>
      <c r="V79" s="70"/>
      <c r="W79" s="70" t="n">
        <f aca="false">IF(F79=F78,1,0)</f>
        <v>0</v>
      </c>
      <c r="X79" s="71"/>
    </row>
    <row r="80" customFormat="false" ht="51" hidden="false" customHeight="false" outlineLevel="0" collapsed="false">
      <c r="A80" s="73" t="s">
        <v>391</v>
      </c>
      <c r="B80" s="74" t="n">
        <v>13</v>
      </c>
      <c r="C80" s="61" t="s">
        <v>392</v>
      </c>
      <c r="D80" s="62" t="s">
        <v>135</v>
      </c>
      <c r="E80" s="62" t="s">
        <v>69</v>
      </c>
      <c r="F80" s="63" t="s">
        <v>406</v>
      </c>
      <c r="G80" s="49" t="s">
        <v>256</v>
      </c>
      <c r="H80" s="49" t="s">
        <v>407</v>
      </c>
      <c r="I80" s="64" t="n">
        <v>34070</v>
      </c>
      <c r="J80" s="49" t="s">
        <v>400</v>
      </c>
      <c r="K80" s="52" t="n">
        <v>1</v>
      </c>
      <c r="L80" s="65" t="s">
        <v>74</v>
      </c>
      <c r="M80" s="66" t="str">
        <f aca="false">IF(E80="principale",L80,"")</f>
        <v/>
      </c>
      <c r="N80" s="65" t="s">
        <v>90</v>
      </c>
      <c r="O80" s="65" t="s">
        <v>75</v>
      </c>
      <c r="P80" s="65" t="s">
        <v>74</v>
      </c>
      <c r="Q80" s="67" t="s">
        <v>76</v>
      </c>
      <c r="R80" s="67" t="s">
        <v>96</v>
      </c>
      <c r="S80" s="68" t="s">
        <v>97</v>
      </c>
      <c r="T80" s="69" t="s">
        <v>408</v>
      </c>
      <c r="U80" s="69" t="s">
        <v>409</v>
      </c>
      <c r="V80" s="70"/>
      <c r="W80" s="70" t="n">
        <f aca="false">IF(F80=F79,1,0)</f>
        <v>0</v>
      </c>
      <c r="X80" s="71"/>
    </row>
    <row r="81" customFormat="false" ht="51" hidden="false" customHeight="false" outlineLevel="0" collapsed="false">
      <c r="A81" s="73" t="s">
        <v>391</v>
      </c>
      <c r="B81" s="74" t="n">
        <v>13</v>
      </c>
      <c r="C81" s="61" t="s">
        <v>392</v>
      </c>
      <c r="D81" s="62" t="s">
        <v>135</v>
      </c>
      <c r="E81" s="62" t="s">
        <v>69</v>
      </c>
      <c r="F81" s="63" t="s">
        <v>410</v>
      </c>
      <c r="G81" s="49" t="s">
        <v>229</v>
      </c>
      <c r="H81" s="49" t="s">
        <v>411</v>
      </c>
      <c r="I81" s="64" t="n">
        <v>34075</v>
      </c>
      <c r="J81" s="49" t="s">
        <v>396</v>
      </c>
      <c r="K81" s="52" t="n">
        <v>1</v>
      </c>
      <c r="L81" s="65" t="s">
        <v>90</v>
      </c>
      <c r="M81" s="66" t="str">
        <f aca="false">IF(E81="principale",L81,"")</f>
        <v/>
      </c>
      <c r="N81" s="65" t="s">
        <v>90</v>
      </c>
      <c r="O81" s="65" t="s">
        <v>75</v>
      </c>
      <c r="P81" s="65" t="s">
        <v>74</v>
      </c>
      <c r="Q81" s="67" t="s">
        <v>76</v>
      </c>
      <c r="R81" s="67" t="s">
        <v>96</v>
      </c>
      <c r="S81" s="68" t="s">
        <v>97</v>
      </c>
      <c r="T81" s="69" t="s">
        <v>412</v>
      </c>
      <c r="U81" s="69" t="s">
        <v>413</v>
      </c>
      <c r="V81" s="70" t="s">
        <v>414</v>
      </c>
      <c r="W81" s="70" t="n">
        <f aca="false">IF(F81=F80,1,0)</f>
        <v>0</v>
      </c>
      <c r="X81" s="71"/>
    </row>
    <row r="82" customFormat="false" ht="51" hidden="false" customHeight="false" outlineLevel="0" collapsed="false">
      <c r="A82" s="73" t="s">
        <v>391</v>
      </c>
      <c r="B82" s="74" t="n">
        <v>13</v>
      </c>
      <c r="C82" s="61" t="s">
        <v>392</v>
      </c>
      <c r="D82" s="62" t="s">
        <v>135</v>
      </c>
      <c r="E82" s="62" t="s">
        <v>86</v>
      </c>
      <c r="F82" s="63" t="s">
        <v>415</v>
      </c>
      <c r="G82" s="49" t="s">
        <v>416</v>
      </c>
      <c r="H82" s="49" t="s">
        <v>411</v>
      </c>
      <c r="I82" s="64" t="n">
        <v>34075</v>
      </c>
      <c r="J82" s="49" t="s">
        <v>396</v>
      </c>
      <c r="K82" s="52" t="n">
        <v>1</v>
      </c>
      <c r="L82" s="65" t="s">
        <v>90</v>
      </c>
      <c r="M82" s="66" t="str">
        <f aca="false">IF(E82="principale",L82,"")</f>
        <v>ADSL</v>
      </c>
      <c r="N82" s="65" t="s">
        <v>90</v>
      </c>
      <c r="O82" s="65" t="s">
        <v>203</v>
      </c>
      <c r="P82" s="65" t="s">
        <v>74</v>
      </c>
      <c r="Q82" s="67" t="s">
        <v>76</v>
      </c>
      <c r="R82" s="67" t="s">
        <v>96</v>
      </c>
      <c r="S82" s="68" t="s">
        <v>97</v>
      </c>
      <c r="T82" s="69" t="s">
        <v>417</v>
      </c>
      <c r="U82" s="69" t="s">
        <v>418</v>
      </c>
      <c r="V82" s="70"/>
      <c r="W82" s="70" t="n">
        <f aca="false">IF(F82=F81,1,0)</f>
        <v>0</v>
      </c>
      <c r="X82" s="71"/>
    </row>
    <row r="83" customFormat="false" ht="38.25" hidden="false" customHeight="false" outlineLevel="0" collapsed="false">
      <c r="A83" s="73" t="s">
        <v>419</v>
      </c>
      <c r="B83" s="74" t="n">
        <v>14</v>
      </c>
      <c r="C83" s="61" t="s">
        <v>420</v>
      </c>
      <c r="D83" s="62" t="s">
        <v>135</v>
      </c>
      <c r="E83" s="62" t="s">
        <v>69</v>
      </c>
      <c r="F83" s="63" t="s">
        <v>421</v>
      </c>
      <c r="G83" s="49" t="s">
        <v>422</v>
      </c>
      <c r="H83" s="49" t="s">
        <v>423</v>
      </c>
      <c r="I83" s="64" t="n">
        <v>34079</v>
      </c>
      <c r="J83" s="49" t="s">
        <v>424</v>
      </c>
      <c r="K83" s="52" t="n">
        <v>0</v>
      </c>
      <c r="L83" s="65" t="s">
        <v>90</v>
      </c>
      <c r="M83" s="66" t="str">
        <f aca="false">IF(E83="principale",L83,"")</f>
        <v/>
      </c>
      <c r="N83" s="65"/>
      <c r="O83" s="65"/>
      <c r="P83" s="65" t="s">
        <v>425</v>
      </c>
      <c r="Q83" s="67"/>
      <c r="R83" s="67"/>
      <c r="S83" s="68"/>
      <c r="T83" s="69"/>
      <c r="U83" s="69"/>
      <c r="V83" s="70"/>
      <c r="W83" s="70" t="n">
        <f aca="false">IF(F83=F82,1,0)</f>
        <v>0</v>
      </c>
      <c r="X83" s="71"/>
    </row>
    <row r="84" customFormat="false" ht="38.25" hidden="false" customHeight="false" outlineLevel="0" collapsed="false">
      <c r="A84" s="73" t="s">
        <v>419</v>
      </c>
      <c r="B84" s="74" t="n">
        <v>14</v>
      </c>
      <c r="C84" s="61" t="s">
        <v>420</v>
      </c>
      <c r="D84" s="62" t="s">
        <v>135</v>
      </c>
      <c r="E84" s="62" t="s">
        <v>69</v>
      </c>
      <c r="F84" s="63" t="s">
        <v>426</v>
      </c>
      <c r="G84" s="49" t="s">
        <v>148</v>
      </c>
      <c r="H84" s="49" t="s">
        <v>427</v>
      </c>
      <c r="I84" s="64" t="n">
        <v>34079</v>
      </c>
      <c r="J84" s="49" t="s">
        <v>424</v>
      </c>
      <c r="K84" s="52" t="n">
        <v>1</v>
      </c>
      <c r="L84" s="65" t="s">
        <v>90</v>
      </c>
      <c r="M84" s="66" t="str">
        <f aca="false">IF(E84="principale",L84,"")</f>
        <v/>
      </c>
      <c r="N84" s="65" t="s">
        <v>425</v>
      </c>
      <c r="O84" s="65" t="s">
        <v>75</v>
      </c>
      <c r="P84" s="65" t="s">
        <v>425</v>
      </c>
      <c r="Q84" s="67"/>
      <c r="R84" s="67" t="s">
        <v>96</v>
      </c>
      <c r="S84" s="68" t="s">
        <v>97</v>
      </c>
      <c r="T84" s="69" t="s">
        <v>428</v>
      </c>
      <c r="U84" s="69" t="s">
        <v>429</v>
      </c>
      <c r="V84" s="70"/>
      <c r="W84" s="70" t="n">
        <f aca="false">IF(F84=F83,1,0)</f>
        <v>0</v>
      </c>
      <c r="X84" s="71"/>
    </row>
    <row r="85" customFormat="false" ht="38.25" hidden="false" customHeight="false" outlineLevel="0" collapsed="false">
      <c r="A85" s="73" t="s">
        <v>419</v>
      </c>
      <c r="B85" s="74" t="n">
        <v>14</v>
      </c>
      <c r="C85" s="61" t="s">
        <v>420</v>
      </c>
      <c r="D85" s="62" t="s">
        <v>135</v>
      </c>
      <c r="E85" s="62" t="s">
        <v>86</v>
      </c>
      <c r="F85" s="63" t="s">
        <v>430</v>
      </c>
      <c r="G85" s="49" t="s">
        <v>431</v>
      </c>
      <c r="H85" s="49" t="s">
        <v>432</v>
      </c>
      <c r="I85" s="64" t="n">
        <v>34079</v>
      </c>
      <c r="J85" s="49" t="s">
        <v>424</v>
      </c>
      <c r="K85" s="52" t="n">
        <v>1</v>
      </c>
      <c r="L85" s="65" t="s">
        <v>90</v>
      </c>
      <c r="M85" s="66" t="str">
        <f aca="false">IF(E85="principale",L85,"")</f>
        <v>ADSL</v>
      </c>
      <c r="N85" s="65" t="s">
        <v>425</v>
      </c>
      <c r="O85" s="65" t="s">
        <v>75</v>
      </c>
      <c r="P85" s="65" t="s">
        <v>425</v>
      </c>
      <c r="Q85" s="67"/>
      <c r="R85" s="67"/>
      <c r="S85" s="68"/>
      <c r="T85" s="69"/>
      <c r="U85" s="69"/>
      <c r="V85" s="70"/>
      <c r="W85" s="70" t="n">
        <f aca="false">IF(F85=F84,1,0)</f>
        <v>0</v>
      </c>
      <c r="X85" s="71"/>
    </row>
    <row r="86" customFormat="false" ht="38.25" hidden="false" customHeight="false" outlineLevel="0" collapsed="false">
      <c r="A86" s="73" t="s">
        <v>433</v>
      </c>
      <c r="B86" s="74" t="n">
        <v>15</v>
      </c>
      <c r="C86" s="61" t="s">
        <v>434</v>
      </c>
      <c r="D86" s="62" t="s">
        <v>435</v>
      </c>
      <c r="E86" s="62" t="s">
        <v>86</v>
      </c>
      <c r="F86" s="63" t="s">
        <v>433</v>
      </c>
      <c r="G86" s="49" t="s">
        <v>436</v>
      </c>
      <c r="H86" s="49" t="s">
        <v>437</v>
      </c>
      <c r="I86" s="64" t="n">
        <v>34170</v>
      </c>
      <c r="J86" s="49" t="s">
        <v>73</v>
      </c>
      <c r="K86" s="52" t="n">
        <v>2</v>
      </c>
      <c r="L86" s="65" t="s">
        <v>90</v>
      </c>
      <c r="M86" s="66" t="str">
        <f aca="false">IF(E86="principale",L86,"")</f>
        <v>ADSL</v>
      </c>
      <c r="N86" s="65" t="s">
        <v>90</v>
      </c>
      <c r="O86" s="65" t="s">
        <v>75</v>
      </c>
      <c r="P86" s="65" t="s">
        <v>90</v>
      </c>
      <c r="Q86" s="67" t="s">
        <v>438</v>
      </c>
      <c r="R86" s="67" t="s">
        <v>96</v>
      </c>
      <c r="S86" s="68" t="s">
        <v>97</v>
      </c>
      <c r="T86" s="69" t="s">
        <v>439</v>
      </c>
      <c r="U86" s="69" t="s">
        <v>440</v>
      </c>
      <c r="V86" s="70"/>
      <c r="W86" s="70" t="n">
        <f aca="false">IF(F86=F85,1,0)</f>
        <v>0</v>
      </c>
      <c r="X86" s="71"/>
    </row>
    <row r="87" customFormat="false" ht="38.25" hidden="false" customHeight="false" outlineLevel="0" collapsed="false">
      <c r="A87" s="73" t="s">
        <v>441</v>
      </c>
      <c r="B87" s="74" t="n">
        <v>16</v>
      </c>
      <c r="C87" s="61" t="s">
        <v>442</v>
      </c>
      <c r="D87" s="62" t="s">
        <v>435</v>
      </c>
      <c r="E87" s="62" t="s">
        <v>86</v>
      </c>
      <c r="F87" s="63" t="s">
        <v>441</v>
      </c>
      <c r="G87" s="49" t="s">
        <v>443</v>
      </c>
      <c r="H87" s="49" t="s">
        <v>444</v>
      </c>
      <c r="I87" s="64" t="n">
        <v>34170</v>
      </c>
      <c r="J87" s="49" t="s">
        <v>73</v>
      </c>
      <c r="K87" s="52" t="n">
        <v>1</v>
      </c>
      <c r="L87" s="65" t="s">
        <v>90</v>
      </c>
      <c r="M87" s="66" t="str">
        <f aca="false">IF(E87="principale",L87,"")</f>
        <v>ADSL</v>
      </c>
      <c r="N87" s="65" t="s">
        <v>90</v>
      </c>
      <c r="O87" s="65" t="s">
        <v>75</v>
      </c>
      <c r="P87" s="65" t="s">
        <v>74</v>
      </c>
      <c r="Q87" s="67" t="s">
        <v>445</v>
      </c>
      <c r="R87" s="67" t="s">
        <v>96</v>
      </c>
      <c r="S87" s="68" t="s">
        <v>97</v>
      </c>
      <c r="T87" s="69" t="s">
        <v>446</v>
      </c>
      <c r="U87" s="69"/>
      <c r="V87" s="70"/>
      <c r="W87" s="70" t="n">
        <f aca="false">IF(F87=F86,1,0)</f>
        <v>0</v>
      </c>
      <c r="X87" s="71"/>
    </row>
    <row r="88" customFormat="false" ht="25.5" hidden="false" customHeight="false" outlineLevel="0" collapsed="false">
      <c r="A88" s="73" t="s">
        <v>447</v>
      </c>
      <c r="B88" s="74" t="n">
        <v>17</v>
      </c>
      <c r="C88" s="61" t="s">
        <v>448</v>
      </c>
      <c r="D88" s="62" t="s">
        <v>449</v>
      </c>
      <c r="E88" s="62" t="s">
        <v>86</v>
      </c>
      <c r="F88" s="63" t="s">
        <v>450</v>
      </c>
      <c r="G88" s="49" t="s">
        <v>256</v>
      </c>
      <c r="H88" s="49" t="s">
        <v>451</v>
      </c>
      <c r="I88" s="64" t="n">
        <v>34170</v>
      </c>
      <c r="J88" s="49" t="s">
        <v>73</v>
      </c>
      <c r="K88" s="52" t="n">
        <v>1</v>
      </c>
      <c r="L88" s="65" t="s">
        <v>90</v>
      </c>
      <c r="M88" s="66" t="str">
        <f aca="false">IF(E88="principale",L88,"")</f>
        <v>ADSL</v>
      </c>
      <c r="N88" s="65" t="s">
        <v>90</v>
      </c>
      <c r="O88" s="65" t="s">
        <v>75</v>
      </c>
      <c r="P88" s="65" t="s">
        <v>90</v>
      </c>
      <c r="Q88" s="67" t="s">
        <v>76</v>
      </c>
      <c r="R88" s="67" t="s">
        <v>96</v>
      </c>
      <c r="S88" s="68" t="s">
        <v>97</v>
      </c>
      <c r="T88" s="69" t="s">
        <v>452</v>
      </c>
      <c r="U88" s="69" t="s">
        <v>453</v>
      </c>
      <c r="V88" s="70"/>
      <c r="W88" s="70" t="n">
        <f aca="false">IF(F88=F87,1,0)</f>
        <v>0</v>
      </c>
      <c r="X88" s="71"/>
    </row>
    <row r="89" customFormat="false" ht="25.5" hidden="false" customHeight="false" outlineLevel="0" collapsed="false">
      <c r="A89" s="73" t="s">
        <v>447</v>
      </c>
      <c r="B89" s="74" t="n">
        <v>17</v>
      </c>
      <c r="C89" s="61" t="s">
        <v>448</v>
      </c>
      <c r="D89" s="62" t="s">
        <v>449</v>
      </c>
      <c r="E89" s="62" t="s">
        <v>69</v>
      </c>
      <c r="F89" s="63" t="s">
        <v>454</v>
      </c>
      <c r="G89" s="49" t="s">
        <v>455</v>
      </c>
      <c r="H89" s="49" t="s">
        <v>456</v>
      </c>
      <c r="I89" s="64" t="n">
        <v>34170</v>
      </c>
      <c r="J89" s="49" t="s">
        <v>73</v>
      </c>
      <c r="K89" s="52" t="n">
        <v>1</v>
      </c>
      <c r="L89" s="65" t="s">
        <v>90</v>
      </c>
      <c r="M89" s="66" t="str">
        <f aca="false">IF(E89="principale",L89,"")</f>
        <v/>
      </c>
      <c r="N89" s="65" t="s">
        <v>90</v>
      </c>
      <c r="O89" s="65" t="s">
        <v>75</v>
      </c>
      <c r="P89" s="65" t="s">
        <v>90</v>
      </c>
      <c r="Q89" s="67" t="s">
        <v>76</v>
      </c>
      <c r="R89" s="67" t="s">
        <v>96</v>
      </c>
      <c r="S89" s="68" t="s">
        <v>97</v>
      </c>
      <c r="T89" s="69" t="s">
        <v>457</v>
      </c>
      <c r="U89" s="69" t="s">
        <v>458</v>
      </c>
      <c r="V89" s="70"/>
      <c r="W89" s="70" t="n">
        <f aca="false">IF(F89=F88,1,0)</f>
        <v>0</v>
      </c>
      <c r="X89" s="71"/>
    </row>
    <row r="90" customFormat="false" ht="25.5" hidden="false" customHeight="false" outlineLevel="0" collapsed="false">
      <c r="A90" s="73" t="s">
        <v>447</v>
      </c>
      <c r="B90" s="74" t="n">
        <v>17</v>
      </c>
      <c r="C90" s="61" t="s">
        <v>448</v>
      </c>
      <c r="D90" s="62" t="s">
        <v>449</v>
      </c>
      <c r="E90" s="62" t="s">
        <v>69</v>
      </c>
      <c r="F90" s="63" t="s">
        <v>459</v>
      </c>
      <c r="G90" s="49" t="s">
        <v>460</v>
      </c>
      <c r="H90" s="49" t="s">
        <v>461</v>
      </c>
      <c r="I90" s="64" t="n">
        <v>34170</v>
      </c>
      <c r="J90" s="49" t="s">
        <v>73</v>
      </c>
      <c r="K90" s="52" t="n">
        <v>1</v>
      </c>
      <c r="L90" s="65" t="s">
        <v>90</v>
      </c>
      <c r="M90" s="66" t="str">
        <f aca="false">IF(E90="principale",L90,"")</f>
        <v/>
      </c>
      <c r="N90" s="65" t="s">
        <v>90</v>
      </c>
      <c r="O90" s="65" t="s">
        <v>75</v>
      </c>
      <c r="P90" s="65" t="s">
        <v>90</v>
      </c>
      <c r="Q90" s="67" t="s">
        <v>76</v>
      </c>
      <c r="R90" s="67" t="s">
        <v>96</v>
      </c>
      <c r="S90" s="68" t="s">
        <v>97</v>
      </c>
      <c r="T90" s="69" t="s">
        <v>462</v>
      </c>
      <c r="U90" s="69" t="s">
        <v>463</v>
      </c>
      <c r="V90" s="70"/>
      <c r="W90" s="70" t="n">
        <f aca="false">IF(F90=F89,1,0)</f>
        <v>0</v>
      </c>
      <c r="X90" s="71"/>
    </row>
    <row r="91" customFormat="false" ht="25.5" hidden="false" customHeight="false" outlineLevel="0" collapsed="false">
      <c r="A91" s="73" t="s">
        <v>464</v>
      </c>
      <c r="B91" s="74" t="n">
        <v>18</v>
      </c>
      <c r="C91" s="61" t="s">
        <v>465</v>
      </c>
      <c r="D91" s="62" t="s">
        <v>449</v>
      </c>
      <c r="E91" s="62" t="s">
        <v>69</v>
      </c>
      <c r="F91" s="63" t="s">
        <v>466</v>
      </c>
      <c r="G91" s="49" t="s">
        <v>467</v>
      </c>
      <c r="H91" s="49" t="s">
        <v>468</v>
      </c>
      <c r="I91" s="64" t="n">
        <v>34170</v>
      </c>
      <c r="J91" s="49" t="s">
        <v>73</v>
      </c>
      <c r="K91" s="52" t="n">
        <v>3</v>
      </c>
      <c r="L91" s="65" t="s">
        <v>90</v>
      </c>
      <c r="M91" s="66" t="str">
        <f aca="false">IF(E91="principale",L91,"")</f>
        <v/>
      </c>
      <c r="N91" s="65" t="s">
        <v>90</v>
      </c>
      <c r="O91" s="65" t="s">
        <v>75</v>
      </c>
      <c r="P91" s="65" t="s">
        <v>90</v>
      </c>
      <c r="Q91" s="67" t="s">
        <v>76</v>
      </c>
      <c r="R91" s="67" t="s">
        <v>96</v>
      </c>
      <c r="S91" s="68" t="s">
        <v>97</v>
      </c>
      <c r="T91" s="69" t="s">
        <v>469</v>
      </c>
      <c r="U91" s="69"/>
      <c r="V91" s="70"/>
      <c r="W91" s="70" t="n">
        <f aca="false">IF(F91=F90,1,0)</f>
        <v>0</v>
      </c>
      <c r="X91" s="71"/>
    </row>
    <row r="92" customFormat="false" ht="38.25" hidden="false" customHeight="false" outlineLevel="0" collapsed="false">
      <c r="A92" s="73" t="s">
        <v>470</v>
      </c>
      <c r="B92" s="74" t="n">
        <v>19</v>
      </c>
      <c r="C92" s="61" t="s">
        <v>471</v>
      </c>
      <c r="D92" s="62" t="s">
        <v>449</v>
      </c>
      <c r="E92" s="62" t="s">
        <v>69</v>
      </c>
      <c r="F92" s="63" t="s">
        <v>472</v>
      </c>
      <c r="G92" s="49" t="s">
        <v>473</v>
      </c>
      <c r="H92" s="49" t="s">
        <v>474</v>
      </c>
      <c r="I92" s="64" t="n">
        <v>34170</v>
      </c>
      <c r="J92" s="49" t="s">
        <v>73</v>
      </c>
      <c r="K92" s="52" t="n">
        <v>1</v>
      </c>
      <c r="L92" s="65" t="s">
        <v>90</v>
      </c>
      <c r="M92" s="66" t="str">
        <f aca="false">IF(E92="principale",L92,"")</f>
        <v/>
      </c>
      <c r="N92" s="65" t="s">
        <v>90</v>
      </c>
      <c r="O92" s="65" t="s">
        <v>161</v>
      </c>
      <c r="P92" s="65" t="s">
        <v>90</v>
      </c>
      <c r="Q92" s="67" t="s">
        <v>76</v>
      </c>
      <c r="R92" s="67" t="s">
        <v>96</v>
      </c>
      <c r="S92" s="68" t="s">
        <v>97</v>
      </c>
      <c r="T92" s="69" t="s">
        <v>475</v>
      </c>
      <c r="U92" s="69" t="s">
        <v>476</v>
      </c>
      <c r="V92" s="70"/>
      <c r="W92" s="70" t="n">
        <f aca="false">IF(F92=F91,1,0)</f>
        <v>0</v>
      </c>
      <c r="X92" s="71"/>
    </row>
    <row r="93" customFormat="false" ht="38.25" hidden="false" customHeight="false" outlineLevel="0" collapsed="false">
      <c r="A93" s="73" t="s">
        <v>470</v>
      </c>
      <c r="B93" s="74" t="n">
        <v>19</v>
      </c>
      <c r="C93" s="61" t="s">
        <v>471</v>
      </c>
      <c r="D93" s="62" t="s">
        <v>449</v>
      </c>
      <c r="E93" s="62" t="s">
        <v>86</v>
      </c>
      <c r="F93" s="63" t="s">
        <v>477</v>
      </c>
      <c r="G93" s="49" t="s">
        <v>478</v>
      </c>
      <c r="H93" s="49" t="s">
        <v>479</v>
      </c>
      <c r="I93" s="64" t="n">
        <v>34170</v>
      </c>
      <c r="J93" s="49" t="s">
        <v>73</v>
      </c>
      <c r="K93" s="52" t="n">
        <v>2</v>
      </c>
      <c r="L93" s="65" t="s">
        <v>90</v>
      </c>
      <c r="M93" s="66" t="str">
        <f aca="false">IF(E93="principale",L93,"")</f>
        <v>ADSL</v>
      </c>
      <c r="N93" s="65" t="s">
        <v>90</v>
      </c>
      <c r="O93" s="65" t="s">
        <v>161</v>
      </c>
      <c r="P93" s="65" t="s">
        <v>90</v>
      </c>
      <c r="Q93" s="67" t="s">
        <v>76</v>
      </c>
      <c r="R93" s="67" t="s">
        <v>96</v>
      </c>
      <c r="S93" s="68" t="s">
        <v>97</v>
      </c>
      <c r="T93" s="69" t="s">
        <v>480</v>
      </c>
      <c r="U93" s="69" t="s">
        <v>476</v>
      </c>
      <c r="V93" s="70" t="s">
        <v>481</v>
      </c>
      <c r="W93" s="70" t="n">
        <f aca="false">IF(F93=F92,1,0)</f>
        <v>0</v>
      </c>
      <c r="X93" s="71"/>
    </row>
    <row r="94" customFormat="false" ht="25.5" hidden="false" customHeight="false" outlineLevel="0" collapsed="false">
      <c r="A94" s="73" t="s">
        <v>482</v>
      </c>
      <c r="B94" s="74" t="n">
        <v>20</v>
      </c>
      <c r="C94" s="61" t="s">
        <v>483</v>
      </c>
      <c r="D94" s="62" t="s">
        <v>449</v>
      </c>
      <c r="E94" s="62" t="s">
        <v>69</v>
      </c>
      <c r="F94" s="63" t="s">
        <v>484</v>
      </c>
      <c r="G94" s="49" t="s">
        <v>485</v>
      </c>
      <c r="H94" s="49" t="s">
        <v>486</v>
      </c>
      <c r="I94" s="64" t="n">
        <v>34170</v>
      </c>
      <c r="J94" s="49" t="s">
        <v>73</v>
      </c>
      <c r="K94" s="52" t="n">
        <v>1</v>
      </c>
      <c r="L94" s="65" t="s">
        <v>90</v>
      </c>
      <c r="M94" s="66" t="str">
        <f aca="false">IF(E94="principale",L94,"")</f>
        <v/>
      </c>
      <c r="N94" s="65" t="s">
        <v>90</v>
      </c>
      <c r="O94" s="65" t="s">
        <v>161</v>
      </c>
      <c r="P94" s="65" t="s">
        <v>90</v>
      </c>
      <c r="Q94" s="67" t="s">
        <v>76</v>
      </c>
      <c r="R94" s="67" t="s">
        <v>96</v>
      </c>
      <c r="S94" s="68" t="s">
        <v>487</v>
      </c>
      <c r="T94" s="69" t="s">
        <v>488</v>
      </c>
      <c r="U94" s="69" t="s">
        <v>489</v>
      </c>
      <c r="V94" s="70" t="s">
        <v>490</v>
      </c>
      <c r="W94" s="70" t="n">
        <f aca="false">IF(F94=F93,1,0)</f>
        <v>0</v>
      </c>
      <c r="X94" s="71"/>
    </row>
    <row r="95" customFormat="false" ht="25.5" hidden="false" customHeight="false" outlineLevel="0" collapsed="false">
      <c r="A95" s="73" t="s">
        <v>482</v>
      </c>
      <c r="B95" s="74" t="n">
        <v>20</v>
      </c>
      <c r="C95" s="61" t="s">
        <v>483</v>
      </c>
      <c r="D95" s="62" t="s">
        <v>449</v>
      </c>
      <c r="E95" s="62" t="s">
        <v>69</v>
      </c>
      <c r="F95" s="63" t="s">
        <v>491</v>
      </c>
      <c r="G95" s="49" t="s">
        <v>485</v>
      </c>
      <c r="H95" s="49" t="s">
        <v>492</v>
      </c>
      <c r="I95" s="64" t="n">
        <v>34170</v>
      </c>
      <c r="J95" s="49" t="s">
        <v>73</v>
      </c>
      <c r="K95" s="52" t="n">
        <v>1</v>
      </c>
      <c r="L95" s="65" t="s">
        <v>90</v>
      </c>
      <c r="M95" s="66" t="str">
        <f aca="false">IF(E95="principale",L95,"")</f>
        <v/>
      </c>
      <c r="N95" s="65" t="s">
        <v>90</v>
      </c>
      <c r="O95" s="65" t="s">
        <v>161</v>
      </c>
      <c r="P95" s="65" t="s">
        <v>90</v>
      </c>
      <c r="Q95" s="67" t="s">
        <v>76</v>
      </c>
      <c r="R95" s="67" t="s">
        <v>96</v>
      </c>
      <c r="S95" s="68" t="s">
        <v>487</v>
      </c>
      <c r="T95" s="69" t="s">
        <v>488</v>
      </c>
      <c r="U95" s="69" t="s">
        <v>489</v>
      </c>
      <c r="V95" s="70" t="s">
        <v>493</v>
      </c>
      <c r="W95" s="70" t="n">
        <f aca="false">IF(F95=F94,1,0)</f>
        <v>0</v>
      </c>
      <c r="X95" s="71"/>
    </row>
    <row r="96" customFormat="false" ht="25.5" hidden="false" customHeight="false" outlineLevel="0" collapsed="false">
      <c r="A96" s="73" t="s">
        <v>482</v>
      </c>
      <c r="B96" s="74" t="n">
        <v>20</v>
      </c>
      <c r="C96" s="61" t="s">
        <v>483</v>
      </c>
      <c r="D96" s="62" t="s">
        <v>449</v>
      </c>
      <c r="E96" s="62" t="s">
        <v>86</v>
      </c>
      <c r="F96" s="63" t="s">
        <v>494</v>
      </c>
      <c r="G96" s="49" t="s">
        <v>151</v>
      </c>
      <c r="H96" s="49" t="s">
        <v>486</v>
      </c>
      <c r="I96" s="64" t="n">
        <v>34170</v>
      </c>
      <c r="J96" s="49" t="s">
        <v>73</v>
      </c>
      <c r="K96" s="52" t="n">
        <v>6</v>
      </c>
      <c r="L96" s="65" t="s">
        <v>90</v>
      </c>
      <c r="M96" s="66" t="str">
        <f aca="false">IF(E96="principale",L96,"")</f>
        <v>ADSL</v>
      </c>
      <c r="N96" s="65" t="s">
        <v>90</v>
      </c>
      <c r="O96" s="65" t="s">
        <v>161</v>
      </c>
      <c r="P96" s="65" t="s">
        <v>90</v>
      </c>
      <c r="Q96" s="67" t="s">
        <v>76</v>
      </c>
      <c r="R96" s="67" t="s">
        <v>96</v>
      </c>
      <c r="S96" s="68" t="s">
        <v>487</v>
      </c>
      <c r="T96" s="69" t="s">
        <v>488</v>
      </c>
      <c r="U96" s="69" t="s">
        <v>489</v>
      </c>
      <c r="V96" s="70" t="s">
        <v>495</v>
      </c>
      <c r="W96" s="70" t="n">
        <f aca="false">IF(F96=F95,1,0)</f>
        <v>0</v>
      </c>
      <c r="X96" s="71"/>
    </row>
    <row r="97" customFormat="false" ht="25.5" hidden="false" customHeight="false" outlineLevel="0" collapsed="false">
      <c r="A97" s="73" t="s">
        <v>482</v>
      </c>
      <c r="B97" s="74" t="n">
        <v>20</v>
      </c>
      <c r="C97" s="61" t="s">
        <v>483</v>
      </c>
      <c r="D97" s="62" t="s">
        <v>449</v>
      </c>
      <c r="E97" s="62" t="s">
        <v>69</v>
      </c>
      <c r="F97" s="63" t="s">
        <v>496</v>
      </c>
      <c r="G97" s="49" t="s">
        <v>151</v>
      </c>
      <c r="H97" s="49" t="s">
        <v>486</v>
      </c>
      <c r="I97" s="64" t="n">
        <v>34170</v>
      </c>
      <c r="J97" s="49" t="s">
        <v>73</v>
      </c>
      <c r="K97" s="52" t="n">
        <v>6</v>
      </c>
      <c r="L97" s="65" t="s">
        <v>90</v>
      </c>
      <c r="M97" s="66" t="str">
        <f aca="false">IF(E97="principale",L97,"")</f>
        <v/>
      </c>
      <c r="N97" s="65" t="s">
        <v>90</v>
      </c>
      <c r="O97" s="65" t="s">
        <v>161</v>
      </c>
      <c r="P97" s="65" t="s">
        <v>90</v>
      </c>
      <c r="Q97" s="67" t="s">
        <v>76</v>
      </c>
      <c r="R97" s="67" t="s">
        <v>96</v>
      </c>
      <c r="S97" s="68" t="s">
        <v>487</v>
      </c>
      <c r="T97" s="69" t="s">
        <v>488</v>
      </c>
      <c r="U97" s="69" t="s">
        <v>489</v>
      </c>
      <c r="V97" s="70" t="s">
        <v>497</v>
      </c>
      <c r="W97" s="70" t="n">
        <f aca="false">IF(F97=F96,1,0)</f>
        <v>0</v>
      </c>
      <c r="X97" s="71"/>
    </row>
    <row r="98" customFormat="false" ht="25.5" hidden="false" customHeight="false" outlineLevel="0" collapsed="false">
      <c r="A98" s="73" t="s">
        <v>482</v>
      </c>
      <c r="B98" s="74" t="n">
        <v>20</v>
      </c>
      <c r="C98" s="61" t="s">
        <v>483</v>
      </c>
      <c r="D98" s="62" t="s">
        <v>449</v>
      </c>
      <c r="E98" s="62" t="s">
        <v>69</v>
      </c>
      <c r="F98" s="63" t="s">
        <v>498</v>
      </c>
      <c r="G98" s="49" t="s">
        <v>499</v>
      </c>
      <c r="H98" s="49" t="s">
        <v>500</v>
      </c>
      <c r="I98" s="64" t="n">
        <v>34170</v>
      </c>
      <c r="J98" s="49" t="s">
        <v>73</v>
      </c>
      <c r="K98" s="52" t="n">
        <v>1</v>
      </c>
      <c r="L98" s="65" t="s">
        <v>90</v>
      </c>
      <c r="M98" s="66" t="str">
        <f aca="false">IF(E98="principale",L98,"")</f>
        <v/>
      </c>
      <c r="N98" s="65" t="s">
        <v>90</v>
      </c>
      <c r="O98" s="65" t="s">
        <v>75</v>
      </c>
      <c r="P98" s="65" t="s">
        <v>74</v>
      </c>
      <c r="Q98" s="67" t="s">
        <v>76</v>
      </c>
      <c r="R98" s="67" t="s">
        <v>96</v>
      </c>
      <c r="S98" s="68" t="s">
        <v>487</v>
      </c>
      <c r="T98" s="69" t="s">
        <v>488</v>
      </c>
      <c r="U98" s="69" t="s">
        <v>489</v>
      </c>
      <c r="V98" s="70"/>
      <c r="W98" s="70" t="n">
        <f aca="false">IF(F98=F97,1,0)</f>
        <v>0</v>
      </c>
      <c r="X98" s="71"/>
    </row>
    <row r="99" customFormat="false" ht="51" hidden="false" customHeight="false" outlineLevel="0" collapsed="false">
      <c r="A99" s="73" t="s">
        <v>501</v>
      </c>
      <c r="B99" s="74" t="n">
        <v>21</v>
      </c>
      <c r="C99" s="61" t="s">
        <v>502</v>
      </c>
      <c r="D99" s="62" t="s">
        <v>503</v>
      </c>
      <c r="E99" s="62" t="s">
        <v>86</v>
      </c>
      <c r="F99" s="63" t="s">
        <v>501</v>
      </c>
      <c r="G99" s="49" t="s">
        <v>504</v>
      </c>
      <c r="H99" s="49" t="s">
        <v>505</v>
      </c>
      <c r="I99" s="64" t="n">
        <v>34072</v>
      </c>
      <c r="J99" s="49" t="s">
        <v>242</v>
      </c>
      <c r="K99" s="52" t="n">
        <v>1</v>
      </c>
      <c r="L99" s="65" t="s">
        <v>90</v>
      </c>
      <c r="M99" s="66" t="str">
        <f aca="false">IF(E99="principale",L99,"")</f>
        <v>ADSL</v>
      </c>
      <c r="N99" s="65" t="s">
        <v>90</v>
      </c>
      <c r="O99" s="65" t="s">
        <v>203</v>
      </c>
      <c r="P99" s="65" t="s">
        <v>90</v>
      </c>
      <c r="Q99" s="67" t="s">
        <v>76</v>
      </c>
      <c r="R99" s="67" t="s">
        <v>96</v>
      </c>
      <c r="S99" s="68" t="s">
        <v>97</v>
      </c>
      <c r="T99" s="69" t="s">
        <v>506</v>
      </c>
      <c r="U99" s="69" t="s">
        <v>507</v>
      </c>
      <c r="V99" s="70"/>
      <c r="W99" s="70" t="n">
        <f aca="false">IF(F99=F98,1,0)</f>
        <v>0</v>
      </c>
      <c r="X99" s="71"/>
    </row>
    <row r="100" customFormat="false" ht="25.5" hidden="false" customHeight="false" outlineLevel="0" collapsed="false">
      <c r="A100" s="73" t="s">
        <v>508</v>
      </c>
      <c r="B100" s="74" t="n">
        <v>22</v>
      </c>
      <c r="C100" s="61" t="s">
        <v>509</v>
      </c>
      <c r="D100" s="62" t="s">
        <v>510</v>
      </c>
      <c r="E100" s="62" t="s">
        <v>86</v>
      </c>
      <c r="F100" s="63" t="s">
        <v>508</v>
      </c>
      <c r="G100" s="49" t="s">
        <v>511</v>
      </c>
      <c r="H100" s="49" t="s">
        <v>512</v>
      </c>
      <c r="I100" s="64" t="n">
        <v>34074</v>
      </c>
      <c r="J100" s="49" t="s">
        <v>119</v>
      </c>
      <c r="K100" s="52" t="n">
        <v>2</v>
      </c>
      <c r="L100" s="65" t="s">
        <v>90</v>
      </c>
      <c r="M100" s="66" t="str">
        <f aca="false">IF(E100="principale",L100,"")</f>
        <v>ADSL</v>
      </c>
      <c r="N100" s="65" t="s">
        <v>90</v>
      </c>
      <c r="O100" s="65" t="s">
        <v>75</v>
      </c>
      <c r="P100" s="65" t="s">
        <v>90</v>
      </c>
      <c r="Q100" s="67"/>
      <c r="R100" s="67" t="s">
        <v>96</v>
      </c>
      <c r="S100" s="68" t="s">
        <v>487</v>
      </c>
      <c r="T100" s="69" t="s">
        <v>513</v>
      </c>
      <c r="U100" s="69" t="s">
        <v>514</v>
      </c>
      <c r="V100" s="70"/>
      <c r="W100" s="70" t="n">
        <f aca="false">IF(F100=F99,1,0)</f>
        <v>0</v>
      </c>
      <c r="X100" s="71"/>
    </row>
    <row r="101" customFormat="false" ht="25.5" hidden="false" customHeight="false" outlineLevel="0" collapsed="false">
      <c r="A101" s="73" t="s">
        <v>508</v>
      </c>
      <c r="B101" s="74" t="n">
        <v>22</v>
      </c>
      <c r="C101" s="61" t="s">
        <v>509</v>
      </c>
      <c r="D101" s="62" t="s">
        <v>510</v>
      </c>
      <c r="E101" s="62" t="s">
        <v>69</v>
      </c>
      <c r="F101" s="63" t="s">
        <v>515</v>
      </c>
      <c r="G101" s="49" t="s">
        <v>516</v>
      </c>
      <c r="H101" s="49" t="s">
        <v>282</v>
      </c>
      <c r="I101" s="64" t="n">
        <v>34073</v>
      </c>
      <c r="J101" s="49" t="s">
        <v>270</v>
      </c>
      <c r="K101" s="52" t="n">
        <v>1</v>
      </c>
      <c r="L101" s="65" t="s">
        <v>74</v>
      </c>
      <c r="M101" s="66" t="str">
        <f aca="false">IF(E101="principale",L101,"")</f>
        <v/>
      </c>
      <c r="N101" s="65" t="s">
        <v>90</v>
      </c>
      <c r="O101" s="65" t="s">
        <v>75</v>
      </c>
      <c r="P101" s="65" t="s">
        <v>74</v>
      </c>
      <c r="Q101" s="67" t="s">
        <v>76</v>
      </c>
      <c r="R101" s="67" t="s">
        <v>96</v>
      </c>
      <c r="S101" s="68" t="s">
        <v>487</v>
      </c>
      <c r="T101" s="69" t="s">
        <v>517</v>
      </c>
      <c r="U101" s="69" t="s">
        <v>514</v>
      </c>
      <c r="V101" s="70"/>
      <c r="W101" s="70" t="n">
        <f aca="false">IF(F101=F100,1,0)</f>
        <v>0</v>
      </c>
      <c r="X101" s="71"/>
    </row>
    <row r="102" customFormat="false" ht="25.5" hidden="false" customHeight="false" outlineLevel="0" collapsed="false">
      <c r="A102" s="73" t="s">
        <v>508</v>
      </c>
      <c r="B102" s="74" t="n">
        <v>22</v>
      </c>
      <c r="C102" s="61" t="s">
        <v>509</v>
      </c>
      <c r="D102" s="62" t="s">
        <v>510</v>
      </c>
      <c r="E102" s="62" t="s">
        <v>69</v>
      </c>
      <c r="F102" s="63" t="s">
        <v>518</v>
      </c>
      <c r="G102" s="49" t="s">
        <v>519</v>
      </c>
      <c r="H102" s="49" t="s">
        <v>520</v>
      </c>
      <c r="I102" s="64" t="n">
        <v>34074</v>
      </c>
      <c r="J102" s="49" t="s">
        <v>119</v>
      </c>
      <c r="K102" s="52" t="n">
        <v>2</v>
      </c>
      <c r="L102" s="65" t="s">
        <v>74</v>
      </c>
      <c r="M102" s="66" t="str">
        <f aca="false">IF(E102="principale",L102,"")</f>
        <v/>
      </c>
      <c r="N102" s="65" t="s">
        <v>90</v>
      </c>
      <c r="O102" s="65" t="s">
        <v>161</v>
      </c>
      <c r="P102" s="65" t="s">
        <v>74</v>
      </c>
      <c r="Q102" s="67" t="s">
        <v>76</v>
      </c>
      <c r="R102" s="67" t="s">
        <v>96</v>
      </c>
      <c r="S102" s="68" t="s">
        <v>487</v>
      </c>
      <c r="T102" s="69" t="s">
        <v>521</v>
      </c>
      <c r="U102" s="69" t="s">
        <v>514</v>
      </c>
      <c r="V102" s="70"/>
      <c r="W102" s="70" t="n">
        <f aca="false">IF(F102=F101,1,0)</f>
        <v>0</v>
      </c>
      <c r="X102" s="71"/>
    </row>
    <row r="103" customFormat="false" ht="51" hidden="false" customHeight="false" outlineLevel="0" collapsed="false">
      <c r="A103" s="73" t="s">
        <v>522</v>
      </c>
      <c r="B103" s="74" t="n">
        <v>23</v>
      </c>
      <c r="C103" s="61" t="s">
        <v>523</v>
      </c>
      <c r="D103" s="62" t="s">
        <v>524</v>
      </c>
      <c r="E103" s="62" t="s">
        <v>86</v>
      </c>
      <c r="F103" s="63" t="s">
        <v>522</v>
      </c>
      <c r="G103" s="49" t="s">
        <v>525</v>
      </c>
      <c r="H103" s="49" t="s">
        <v>526</v>
      </c>
      <c r="I103" s="64" t="n">
        <v>34074</v>
      </c>
      <c r="J103" s="49" t="s">
        <v>119</v>
      </c>
      <c r="K103" s="52" t="n">
        <v>1</v>
      </c>
      <c r="L103" s="65" t="s">
        <v>90</v>
      </c>
      <c r="M103" s="66" t="str">
        <f aca="false">IF(E103="principale",L103,"")</f>
        <v>ADSL</v>
      </c>
      <c r="N103" s="65" t="s">
        <v>90</v>
      </c>
      <c r="O103" s="65" t="s">
        <v>75</v>
      </c>
      <c r="P103" s="65" t="s">
        <v>90</v>
      </c>
      <c r="Q103" s="67" t="s">
        <v>76</v>
      </c>
      <c r="R103" s="67" t="s">
        <v>74</v>
      </c>
      <c r="S103" s="68"/>
      <c r="T103" s="69"/>
      <c r="U103" s="69"/>
      <c r="V103" s="70" t="s">
        <v>527</v>
      </c>
      <c r="W103" s="70" t="n">
        <f aca="false">IF(F103=F102,1,0)</f>
        <v>0</v>
      </c>
      <c r="X103" s="71"/>
    </row>
    <row r="104" customFormat="false" ht="51" hidden="false" customHeight="false" outlineLevel="0" collapsed="false">
      <c r="A104" s="73" t="s">
        <v>522</v>
      </c>
      <c r="B104" s="74" t="n">
        <v>23</v>
      </c>
      <c r="C104" s="61" t="s">
        <v>523</v>
      </c>
      <c r="D104" s="62" t="s">
        <v>524</v>
      </c>
      <c r="E104" s="62" t="s">
        <v>528</v>
      </c>
      <c r="F104" s="63" t="s">
        <v>522</v>
      </c>
      <c r="G104" s="49" t="s">
        <v>525</v>
      </c>
      <c r="H104" s="49" t="s">
        <v>529</v>
      </c>
      <c r="I104" s="64" t="n">
        <v>34074</v>
      </c>
      <c r="J104" s="49" t="s">
        <v>119</v>
      </c>
      <c r="K104" s="52" t="n">
        <v>1</v>
      </c>
      <c r="L104" s="65"/>
      <c r="M104" s="66" t="str">
        <f aca="false">IF(E104="principale",L104,"")</f>
        <v/>
      </c>
      <c r="N104" s="65" t="s">
        <v>90</v>
      </c>
      <c r="O104" s="65" t="s">
        <v>75</v>
      </c>
      <c r="P104" s="65" t="s">
        <v>74</v>
      </c>
      <c r="Q104" s="67" t="s">
        <v>76</v>
      </c>
      <c r="R104" s="67" t="s">
        <v>74</v>
      </c>
      <c r="S104" s="68"/>
      <c r="T104" s="69"/>
      <c r="U104" s="69"/>
      <c r="V104" s="70" t="s">
        <v>530</v>
      </c>
      <c r="W104" s="70" t="n">
        <f aca="false">IF(F104=F103,1,0)</f>
        <v>1</v>
      </c>
      <c r="X104" s="71"/>
    </row>
    <row r="105" customFormat="false" ht="38.25" hidden="false" customHeight="false" outlineLevel="0" collapsed="false">
      <c r="A105" s="73" t="s">
        <v>531</v>
      </c>
      <c r="B105" s="74" t="n">
        <v>24</v>
      </c>
      <c r="C105" s="61" t="s">
        <v>532</v>
      </c>
      <c r="D105" s="62" t="s">
        <v>449</v>
      </c>
      <c r="E105" s="62" t="s">
        <v>86</v>
      </c>
      <c r="F105" s="63" t="s">
        <v>533</v>
      </c>
      <c r="G105" s="49" t="s">
        <v>534</v>
      </c>
      <c r="H105" s="49" t="s">
        <v>535</v>
      </c>
      <c r="I105" s="64" t="n">
        <v>34079</v>
      </c>
      <c r="J105" s="49" t="s">
        <v>424</v>
      </c>
      <c r="K105" s="52" t="n">
        <v>7</v>
      </c>
      <c r="L105" s="65" t="s">
        <v>90</v>
      </c>
      <c r="M105" s="66" t="str">
        <f aca="false">IF(E105="principale",L105,"")</f>
        <v>ADSL</v>
      </c>
      <c r="N105" s="65" t="s">
        <v>90</v>
      </c>
      <c r="O105" s="65" t="s">
        <v>161</v>
      </c>
      <c r="P105" s="65" t="s">
        <v>90</v>
      </c>
      <c r="Q105" s="67" t="s">
        <v>76</v>
      </c>
      <c r="R105" s="67" t="s">
        <v>96</v>
      </c>
      <c r="S105" s="68" t="s">
        <v>97</v>
      </c>
      <c r="T105" s="69" t="s">
        <v>536</v>
      </c>
      <c r="U105" s="69" t="s">
        <v>537</v>
      </c>
      <c r="V105" s="70" t="s">
        <v>538</v>
      </c>
      <c r="W105" s="70" t="n">
        <f aca="false">IF(F105=F104,1,0)</f>
        <v>0</v>
      </c>
      <c r="X105" s="71"/>
    </row>
    <row r="106" customFormat="false" ht="38.25" hidden="false" customHeight="false" outlineLevel="0" collapsed="false">
      <c r="A106" s="73" t="s">
        <v>531</v>
      </c>
      <c r="B106" s="74" t="n">
        <v>24</v>
      </c>
      <c r="C106" s="61" t="s">
        <v>532</v>
      </c>
      <c r="D106" s="62" t="s">
        <v>449</v>
      </c>
      <c r="E106" s="62" t="s">
        <v>69</v>
      </c>
      <c r="F106" s="63" t="s">
        <v>539</v>
      </c>
      <c r="G106" s="49" t="s">
        <v>534</v>
      </c>
      <c r="H106" s="49" t="s">
        <v>535</v>
      </c>
      <c r="I106" s="64" t="n">
        <v>34079</v>
      </c>
      <c r="J106" s="49" t="s">
        <v>424</v>
      </c>
      <c r="K106" s="52" t="n">
        <v>7</v>
      </c>
      <c r="L106" s="65" t="s">
        <v>90</v>
      </c>
      <c r="M106" s="66" t="str">
        <f aca="false">IF(E106="principale",L106,"")</f>
        <v/>
      </c>
      <c r="N106" s="65" t="s">
        <v>90</v>
      </c>
      <c r="O106" s="65" t="s">
        <v>161</v>
      </c>
      <c r="P106" s="65" t="s">
        <v>90</v>
      </c>
      <c r="Q106" s="67" t="s">
        <v>76</v>
      </c>
      <c r="R106" s="67" t="s">
        <v>96</v>
      </c>
      <c r="S106" s="68" t="s">
        <v>97</v>
      </c>
      <c r="T106" s="69" t="s">
        <v>536</v>
      </c>
      <c r="U106" s="69" t="s">
        <v>537</v>
      </c>
      <c r="V106" s="70" t="s">
        <v>540</v>
      </c>
      <c r="W106" s="70" t="n">
        <f aca="false">IF(F106=F105,1,0)</f>
        <v>0</v>
      </c>
      <c r="X106" s="71"/>
    </row>
    <row r="107" customFormat="false" ht="38.25" hidden="false" customHeight="false" outlineLevel="0" collapsed="false">
      <c r="A107" s="73" t="s">
        <v>531</v>
      </c>
      <c r="B107" s="74" t="n">
        <v>24</v>
      </c>
      <c r="C107" s="61" t="s">
        <v>532</v>
      </c>
      <c r="D107" s="62" t="s">
        <v>449</v>
      </c>
      <c r="E107" s="62" t="s">
        <v>69</v>
      </c>
      <c r="F107" s="63" t="s">
        <v>541</v>
      </c>
      <c r="G107" s="49" t="s">
        <v>542</v>
      </c>
      <c r="H107" s="49" t="s">
        <v>535</v>
      </c>
      <c r="I107" s="64" t="n">
        <v>34079</v>
      </c>
      <c r="J107" s="49" t="s">
        <v>424</v>
      </c>
      <c r="K107" s="52" t="n">
        <v>7</v>
      </c>
      <c r="L107" s="65" t="s">
        <v>90</v>
      </c>
      <c r="M107" s="66" t="str">
        <f aca="false">IF(E107="principale",L107,"")</f>
        <v/>
      </c>
      <c r="N107" s="65" t="s">
        <v>90</v>
      </c>
      <c r="O107" s="65" t="s">
        <v>161</v>
      </c>
      <c r="P107" s="65" t="s">
        <v>90</v>
      </c>
      <c r="Q107" s="67" t="s">
        <v>76</v>
      </c>
      <c r="R107" s="67" t="s">
        <v>96</v>
      </c>
      <c r="S107" s="68" t="s">
        <v>97</v>
      </c>
      <c r="T107" s="69" t="s">
        <v>536</v>
      </c>
      <c r="U107" s="69" t="s">
        <v>537</v>
      </c>
      <c r="V107" s="70"/>
      <c r="W107" s="70" t="n">
        <f aca="false">IF(F107=F106,1,0)</f>
        <v>0</v>
      </c>
      <c r="X107" s="71"/>
    </row>
    <row r="108" customFormat="false" ht="38.25" hidden="false" customHeight="false" outlineLevel="0" collapsed="false">
      <c r="A108" s="73" t="s">
        <v>531</v>
      </c>
      <c r="B108" s="74" t="n">
        <v>24</v>
      </c>
      <c r="C108" s="61" t="s">
        <v>532</v>
      </c>
      <c r="D108" s="62" t="s">
        <v>449</v>
      </c>
      <c r="E108" s="62" t="s">
        <v>69</v>
      </c>
      <c r="F108" s="63" t="s">
        <v>543</v>
      </c>
      <c r="G108" s="49" t="s">
        <v>542</v>
      </c>
      <c r="H108" s="49" t="s">
        <v>535</v>
      </c>
      <c r="I108" s="64" t="n">
        <v>34079</v>
      </c>
      <c r="J108" s="49" t="s">
        <v>424</v>
      </c>
      <c r="K108" s="52" t="n">
        <v>7</v>
      </c>
      <c r="L108" s="65" t="s">
        <v>90</v>
      </c>
      <c r="M108" s="66" t="str">
        <f aca="false">IF(E108="principale",L108,"")</f>
        <v/>
      </c>
      <c r="N108" s="65" t="s">
        <v>90</v>
      </c>
      <c r="O108" s="65" t="s">
        <v>161</v>
      </c>
      <c r="P108" s="65" t="s">
        <v>90</v>
      </c>
      <c r="Q108" s="67" t="s">
        <v>76</v>
      </c>
      <c r="R108" s="67" t="s">
        <v>96</v>
      </c>
      <c r="S108" s="68" t="s">
        <v>97</v>
      </c>
      <c r="T108" s="69" t="s">
        <v>536</v>
      </c>
      <c r="U108" s="69" t="s">
        <v>537</v>
      </c>
      <c r="V108" s="70"/>
      <c r="W108" s="70" t="n">
        <f aca="false">IF(F108=F107,1,0)</f>
        <v>0</v>
      </c>
      <c r="X108" s="71"/>
    </row>
    <row r="109" customFormat="false" ht="51" hidden="false" customHeight="false" outlineLevel="0" collapsed="false">
      <c r="A109" s="73" t="s">
        <v>544</v>
      </c>
      <c r="B109" s="74" t="n">
        <v>25</v>
      </c>
      <c r="C109" s="61" t="s">
        <v>545</v>
      </c>
      <c r="D109" s="62" t="s">
        <v>68</v>
      </c>
      <c r="E109" s="62" t="s">
        <v>86</v>
      </c>
      <c r="F109" s="63" t="s">
        <v>546</v>
      </c>
      <c r="G109" s="49" t="s">
        <v>547</v>
      </c>
      <c r="H109" s="49" t="s">
        <v>548</v>
      </c>
      <c r="I109" s="64" t="n">
        <v>34170</v>
      </c>
      <c r="J109" s="49" t="s">
        <v>73</v>
      </c>
      <c r="K109" s="52" t="n">
        <v>1</v>
      </c>
      <c r="L109" s="65" t="s">
        <v>90</v>
      </c>
      <c r="M109" s="66" t="str">
        <f aca="false">IF(E109="principale",L109,"")</f>
        <v>ADSL</v>
      </c>
      <c r="N109" s="65" t="s">
        <v>90</v>
      </c>
      <c r="O109" s="65" t="s">
        <v>75</v>
      </c>
      <c r="P109" s="65" t="s">
        <v>74</v>
      </c>
      <c r="Q109" s="67" t="s">
        <v>76</v>
      </c>
      <c r="R109" s="67" t="s">
        <v>96</v>
      </c>
      <c r="S109" s="68" t="s">
        <v>97</v>
      </c>
      <c r="T109" s="69" t="s">
        <v>549</v>
      </c>
      <c r="U109" s="69" t="s">
        <v>550</v>
      </c>
      <c r="V109" s="70"/>
      <c r="W109" s="70" t="n">
        <f aca="false">IF(F109=F108,1,0)</f>
        <v>0</v>
      </c>
      <c r="X109" s="71"/>
    </row>
    <row r="110" customFormat="false" ht="51" hidden="false" customHeight="false" outlineLevel="0" collapsed="false">
      <c r="A110" s="73" t="s">
        <v>544</v>
      </c>
      <c r="B110" s="74" t="n">
        <v>25</v>
      </c>
      <c r="C110" s="61" t="s">
        <v>545</v>
      </c>
      <c r="D110" s="62" t="s">
        <v>68</v>
      </c>
      <c r="E110" s="62" t="s">
        <v>69</v>
      </c>
      <c r="F110" s="63" t="s">
        <v>551</v>
      </c>
      <c r="G110" s="49" t="s">
        <v>552</v>
      </c>
      <c r="H110" s="49" t="s">
        <v>553</v>
      </c>
      <c r="I110" s="64" t="n">
        <v>34170</v>
      </c>
      <c r="J110" s="49" t="s">
        <v>73</v>
      </c>
      <c r="K110" s="52" t="n">
        <v>1</v>
      </c>
      <c r="L110" s="65" t="s">
        <v>74</v>
      </c>
      <c r="M110" s="66" t="str">
        <f aca="false">IF(E110="principale",L110,"")</f>
        <v/>
      </c>
      <c r="N110" s="65" t="s">
        <v>74</v>
      </c>
      <c r="O110" s="65" t="s">
        <v>75</v>
      </c>
      <c r="P110" s="65" t="s">
        <v>74</v>
      </c>
      <c r="Q110" s="67" t="s">
        <v>76</v>
      </c>
      <c r="R110" s="67" t="s">
        <v>96</v>
      </c>
      <c r="S110" s="68" t="s">
        <v>97</v>
      </c>
      <c r="T110" s="69" t="s">
        <v>549</v>
      </c>
      <c r="U110" s="69" t="s">
        <v>550</v>
      </c>
      <c r="V110" s="70"/>
      <c r="W110" s="70" t="n">
        <f aca="false">IF(F110=F109,1,0)</f>
        <v>0</v>
      </c>
      <c r="X110" s="71"/>
    </row>
    <row r="111" customFormat="false" ht="51" hidden="false" customHeight="false" outlineLevel="0" collapsed="false">
      <c r="A111" s="73" t="s">
        <v>544</v>
      </c>
      <c r="B111" s="74" t="n">
        <v>25</v>
      </c>
      <c r="C111" s="61" t="s">
        <v>545</v>
      </c>
      <c r="D111" s="62" t="s">
        <v>68</v>
      </c>
      <c r="E111" s="62" t="s">
        <v>69</v>
      </c>
      <c r="F111" s="63" t="s">
        <v>554</v>
      </c>
      <c r="G111" s="49" t="s">
        <v>555</v>
      </c>
      <c r="H111" s="49" t="s">
        <v>556</v>
      </c>
      <c r="I111" s="64" t="n">
        <v>34170</v>
      </c>
      <c r="J111" s="49" t="s">
        <v>73</v>
      </c>
      <c r="K111" s="52" t="n">
        <v>1</v>
      </c>
      <c r="L111" s="65" t="s">
        <v>74</v>
      </c>
      <c r="M111" s="66" t="str">
        <f aca="false">IF(E111="principale",L111,"")</f>
        <v/>
      </c>
      <c r="N111" s="65" t="s">
        <v>74</v>
      </c>
      <c r="O111" s="65" t="s">
        <v>75</v>
      </c>
      <c r="P111" s="65" t="s">
        <v>74</v>
      </c>
      <c r="Q111" s="67" t="s">
        <v>76</v>
      </c>
      <c r="R111" s="67" t="s">
        <v>96</v>
      </c>
      <c r="S111" s="68" t="s">
        <v>97</v>
      </c>
      <c r="T111" s="69" t="s">
        <v>549</v>
      </c>
      <c r="U111" s="69" t="s">
        <v>550</v>
      </c>
      <c r="V111" s="70"/>
      <c r="W111" s="70" t="n">
        <f aca="false">IF(F111=F110,1,0)</f>
        <v>0</v>
      </c>
      <c r="X111" s="71"/>
    </row>
    <row r="112" customFormat="false" ht="76.5" hidden="false" customHeight="false" outlineLevel="0" collapsed="false">
      <c r="A112" s="73" t="s">
        <v>557</v>
      </c>
      <c r="B112" s="74" t="n">
        <v>26</v>
      </c>
      <c r="C112" s="61" t="s">
        <v>558</v>
      </c>
      <c r="D112" s="62" t="s">
        <v>135</v>
      </c>
      <c r="E112" s="62" t="s">
        <v>86</v>
      </c>
      <c r="F112" s="63" t="s">
        <v>559</v>
      </c>
      <c r="G112" s="49" t="s">
        <v>560</v>
      </c>
      <c r="H112" s="49" t="s">
        <v>561</v>
      </c>
      <c r="I112" s="64" t="n">
        <v>34070</v>
      </c>
      <c r="J112" s="49" t="s">
        <v>562</v>
      </c>
      <c r="K112" s="52" t="n">
        <v>1</v>
      </c>
      <c r="L112" s="65" t="s">
        <v>74</v>
      </c>
      <c r="M112" s="66" t="str">
        <f aca="false">IF(E112="principale",L112,"")</f>
        <v>NO</v>
      </c>
      <c r="N112" s="65" t="s">
        <v>153</v>
      </c>
      <c r="O112" s="65" t="s">
        <v>75</v>
      </c>
      <c r="P112" s="65" t="s">
        <v>74</v>
      </c>
      <c r="Q112" s="67" t="s">
        <v>24</v>
      </c>
      <c r="R112" s="67" t="s">
        <v>96</v>
      </c>
      <c r="S112" s="68" t="s">
        <v>97</v>
      </c>
      <c r="T112" s="69" t="s">
        <v>563</v>
      </c>
      <c r="U112" s="69" t="s">
        <v>564</v>
      </c>
      <c r="V112" s="70"/>
      <c r="W112" s="70" t="n">
        <f aca="false">IF(F112=F111,1,0)</f>
        <v>0</v>
      </c>
      <c r="X112" s="71"/>
    </row>
    <row r="113" customFormat="false" ht="76.5" hidden="false" customHeight="false" outlineLevel="0" collapsed="false">
      <c r="A113" s="73" t="s">
        <v>557</v>
      </c>
      <c r="B113" s="74" t="n">
        <v>26</v>
      </c>
      <c r="C113" s="61" t="s">
        <v>558</v>
      </c>
      <c r="D113" s="62" t="s">
        <v>135</v>
      </c>
      <c r="E113" s="62" t="s">
        <v>69</v>
      </c>
      <c r="F113" s="63" t="s">
        <v>565</v>
      </c>
      <c r="G113" s="49" t="s">
        <v>566</v>
      </c>
      <c r="H113" s="49" t="s">
        <v>567</v>
      </c>
      <c r="I113" s="64" t="n">
        <v>34070</v>
      </c>
      <c r="J113" s="49" t="s">
        <v>568</v>
      </c>
      <c r="K113" s="52" t="n">
        <v>1</v>
      </c>
      <c r="L113" s="65" t="s">
        <v>74</v>
      </c>
      <c r="M113" s="66" t="str">
        <f aca="false">IF(E113="principale",L113,"")</f>
        <v/>
      </c>
      <c r="N113" s="65" t="s">
        <v>253</v>
      </c>
      <c r="O113" s="65" t="s">
        <v>75</v>
      </c>
      <c r="P113" s="65" t="s">
        <v>74</v>
      </c>
      <c r="Q113" s="67" t="s">
        <v>24</v>
      </c>
      <c r="R113" s="67" t="s">
        <v>96</v>
      </c>
      <c r="S113" s="68" t="s">
        <v>97</v>
      </c>
      <c r="T113" s="69" t="s">
        <v>569</v>
      </c>
      <c r="U113" s="69" t="s">
        <v>570</v>
      </c>
      <c r="V113" s="70"/>
      <c r="W113" s="70" t="n">
        <f aca="false">IF(F113=F112,1,0)</f>
        <v>0</v>
      </c>
      <c r="X113" s="71"/>
    </row>
    <row r="114" customFormat="false" ht="76.5" hidden="false" customHeight="false" outlineLevel="0" collapsed="false">
      <c r="A114" s="73" t="s">
        <v>557</v>
      </c>
      <c r="B114" s="74" t="n">
        <v>26</v>
      </c>
      <c r="C114" s="61" t="s">
        <v>558</v>
      </c>
      <c r="D114" s="62" t="s">
        <v>135</v>
      </c>
      <c r="E114" s="62" t="s">
        <v>69</v>
      </c>
      <c r="F114" s="63" t="s">
        <v>571</v>
      </c>
      <c r="G114" s="49" t="s">
        <v>572</v>
      </c>
      <c r="H114" s="49" t="s">
        <v>380</v>
      </c>
      <c r="I114" s="64" t="n">
        <v>34077</v>
      </c>
      <c r="J114" s="49" t="s">
        <v>377</v>
      </c>
      <c r="K114" s="52" t="n">
        <v>1</v>
      </c>
      <c r="L114" s="65" t="s">
        <v>74</v>
      </c>
      <c r="M114" s="66" t="str">
        <f aca="false">IF(E114="principale",L114,"")</f>
        <v/>
      </c>
      <c r="N114" s="65" t="s">
        <v>74</v>
      </c>
      <c r="O114" s="65" t="s">
        <v>75</v>
      </c>
      <c r="P114" s="65" t="s">
        <v>74</v>
      </c>
      <c r="Q114" s="67" t="s">
        <v>76</v>
      </c>
      <c r="R114" s="67" t="s">
        <v>74</v>
      </c>
      <c r="S114" s="68"/>
      <c r="T114" s="69"/>
      <c r="U114" s="69"/>
      <c r="V114" s="70"/>
      <c r="W114" s="70" t="n">
        <f aca="false">IF(F114=F113,1,0)</f>
        <v>0</v>
      </c>
      <c r="X114" s="71"/>
    </row>
    <row r="115" customFormat="false" ht="63.75" hidden="false" customHeight="false" outlineLevel="0" collapsed="false">
      <c r="A115" s="73" t="s">
        <v>573</v>
      </c>
      <c r="B115" s="74" t="n">
        <v>27</v>
      </c>
      <c r="C115" s="61" t="s">
        <v>574</v>
      </c>
      <c r="D115" s="62" t="s">
        <v>435</v>
      </c>
      <c r="E115" s="62" t="s">
        <v>86</v>
      </c>
      <c r="F115" s="63" t="s">
        <v>573</v>
      </c>
      <c r="G115" s="49" t="s">
        <v>575</v>
      </c>
      <c r="H115" s="49" t="s">
        <v>576</v>
      </c>
      <c r="I115" s="64" t="n">
        <v>34170</v>
      </c>
      <c r="J115" s="49" t="s">
        <v>73</v>
      </c>
      <c r="K115" s="52" t="n">
        <v>1</v>
      </c>
      <c r="L115" s="65" t="s">
        <v>90</v>
      </c>
      <c r="M115" s="66" t="str">
        <f aca="false">IF(E115="principale",L115,"")</f>
        <v>ADSL</v>
      </c>
      <c r="N115" s="65" t="s">
        <v>90</v>
      </c>
      <c r="O115" s="65"/>
      <c r="P115" s="65"/>
      <c r="Q115" s="67"/>
      <c r="R115" s="67" t="s">
        <v>96</v>
      </c>
      <c r="S115" s="68" t="s">
        <v>97</v>
      </c>
      <c r="T115" s="69" t="s">
        <v>577</v>
      </c>
      <c r="U115" s="69"/>
      <c r="V115" s="70"/>
      <c r="W115" s="70" t="n">
        <f aca="false">IF(F115=F114,1,0)</f>
        <v>0</v>
      </c>
      <c r="X115" s="71"/>
    </row>
    <row r="116" customFormat="false" ht="63.75" hidden="false" customHeight="false" outlineLevel="0" collapsed="false">
      <c r="A116" s="73" t="s">
        <v>578</v>
      </c>
      <c r="B116" s="74" t="n">
        <v>28</v>
      </c>
      <c r="C116" s="61" t="s">
        <v>579</v>
      </c>
      <c r="D116" s="62" t="s">
        <v>449</v>
      </c>
      <c r="E116" s="62" t="s">
        <v>86</v>
      </c>
      <c r="F116" s="63" t="s">
        <v>580</v>
      </c>
      <c r="G116" s="49" t="s">
        <v>581</v>
      </c>
      <c r="H116" s="49" t="s">
        <v>582</v>
      </c>
      <c r="I116" s="64" t="n">
        <v>34170</v>
      </c>
      <c r="J116" s="49" t="s">
        <v>73</v>
      </c>
      <c r="K116" s="52" t="n">
        <v>2</v>
      </c>
      <c r="L116" s="65" t="s">
        <v>90</v>
      </c>
      <c r="M116" s="66" t="str">
        <f aca="false">IF(E116="principale",L116,"")</f>
        <v>ADSL</v>
      </c>
      <c r="N116" s="65" t="s">
        <v>90</v>
      </c>
      <c r="O116" s="65" t="s">
        <v>75</v>
      </c>
      <c r="P116" s="65" t="s">
        <v>74</v>
      </c>
      <c r="Q116" s="67" t="s">
        <v>76</v>
      </c>
      <c r="R116" s="67" t="s">
        <v>96</v>
      </c>
      <c r="S116" s="68" t="s">
        <v>97</v>
      </c>
      <c r="T116" s="69" t="s">
        <v>583</v>
      </c>
      <c r="U116" s="69" t="s">
        <v>584</v>
      </c>
      <c r="V116" s="70"/>
      <c r="W116" s="70" t="n">
        <f aca="false">IF(F116=F115,1,0)</f>
        <v>0</v>
      </c>
      <c r="X116" s="71"/>
    </row>
    <row r="117" customFormat="false" ht="63.75" hidden="false" customHeight="false" outlineLevel="0" collapsed="false">
      <c r="A117" s="73" t="s">
        <v>578</v>
      </c>
      <c r="B117" s="74" t="n">
        <v>28</v>
      </c>
      <c r="C117" s="61" t="s">
        <v>579</v>
      </c>
      <c r="D117" s="62" t="s">
        <v>449</v>
      </c>
      <c r="E117" s="62" t="s">
        <v>86</v>
      </c>
      <c r="F117" s="63" t="s">
        <v>580</v>
      </c>
      <c r="G117" s="49" t="s">
        <v>581</v>
      </c>
      <c r="H117" s="49" t="s">
        <v>582</v>
      </c>
      <c r="I117" s="64" t="n">
        <v>34170</v>
      </c>
      <c r="J117" s="49" t="s">
        <v>73</v>
      </c>
      <c r="K117" s="52" t="n">
        <v>2</v>
      </c>
      <c r="L117" s="65" t="s">
        <v>90</v>
      </c>
      <c r="M117" s="66" t="str">
        <f aca="false">IF(E117="principale",L117,"")</f>
        <v>ADSL</v>
      </c>
      <c r="N117" s="65" t="s">
        <v>90</v>
      </c>
      <c r="O117" s="65" t="s">
        <v>75</v>
      </c>
      <c r="P117" s="65" t="s">
        <v>74</v>
      </c>
      <c r="Q117" s="67" t="s">
        <v>76</v>
      </c>
      <c r="R117" s="67" t="s">
        <v>96</v>
      </c>
      <c r="S117" s="68" t="s">
        <v>97</v>
      </c>
      <c r="T117" s="69" t="s">
        <v>583</v>
      </c>
      <c r="U117" s="69" t="s">
        <v>584</v>
      </c>
      <c r="V117" s="70"/>
      <c r="W117" s="70" t="n">
        <f aca="false">IF(F117=F116,1,0)</f>
        <v>1</v>
      </c>
      <c r="X117" s="71"/>
    </row>
    <row r="118" customFormat="false" ht="51" hidden="false" customHeight="false" outlineLevel="0" collapsed="false">
      <c r="A118" s="73" t="s">
        <v>585</v>
      </c>
      <c r="B118" s="74" t="n">
        <v>29</v>
      </c>
      <c r="C118" s="61" t="s">
        <v>586</v>
      </c>
      <c r="D118" s="62" t="s">
        <v>449</v>
      </c>
      <c r="E118" s="62" t="s">
        <v>86</v>
      </c>
      <c r="F118" s="63" t="s">
        <v>587</v>
      </c>
      <c r="G118" s="49" t="s">
        <v>588</v>
      </c>
      <c r="H118" s="49" t="s">
        <v>582</v>
      </c>
      <c r="I118" s="64" t="n">
        <v>34170</v>
      </c>
      <c r="J118" s="49" t="s">
        <v>73</v>
      </c>
      <c r="K118" s="52" t="n">
        <v>1</v>
      </c>
      <c r="L118" s="65" t="s">
        <v>90</v>
      </c>
      <c r="M118" s="66" t="str">
        <f aca="false">IF(E118="principale",L118,"")</f>
        <v>ADSL</v>
      </c>
      <c r="N118" s="65" t="s">
        <v>90</v>
      </c>
      <c r="O118" s="65" t="s">
        <v>75</v>
      </c>
      <c r="P118" s="65" t="s">
        <v>90</v>
      </c>
      <c r="Q118" s="67" t="s">
        <v>76</v>
      </c>
      <c r="R118" s="67" t="s">
        <v>96</v>
      </c>
      <c r="S118" s="68" t="s">
        <v>487</v>
      </c>
      <c r="T118" s="69" t="s">
        <v>589</v>
      </c>
      <c r="U118" s="69" t="s">
        <v>590</v>
      </c>
      <c r="V118" s="79"/>
      <c r="W118" s="70" t="n">
        <f aca="false">IF(F118=F117,1,0)</f>
        <v>0</v>
      </c>
      <c r="X118" s="71"/>
    </row>
    <row r="119" customFormat="false" ht="51" hidden="false" customHeight="false" outlineLevel="0" collapsed="false">
      <c r="A119" s="73" t="s">
        <v>585</v>
      </c>
      <c r="B119" s="74" t="n">
        <v>29</v>
      </c>
      <c r="C119" s="61" t="s">
        <v>586</v>
      </c>
      <c r="D119" s="62" t="s">
        <v>449</v>
      </c>
      <c r="E119" s="62" t="s">
        <v>69</v>
      </c>
      <c r="F119" s="63" t="s">
        <v>591</v>
      </c>
      <c r="G119" s="49" t="s">
        <v>592</v>
      </c>
      <c r="H119" s="49" t="s">
        <v>582</v>
      </c>
      <c r="I119" s="64" t="n">
        <v>34170</v>
      </c>
      <c r="J119" s="49" t="s">
        <v>73</v>
      </c>
      <c r="K119" s="52" t="n">
        <v>1</v>
      </c>
      <c r="L119" s="65"/>
      <c r="M119" s="66" t="str">
        <f aca="false">IF(E119="principale",L119,"")</f>
        <v/>
      </c>
      <c r="N119" s="65" t="s">
        <v>90</v>
      </c>
      <c r="O119" s="65" t="s">
        <v>75</v>
      </c>
      <c r="P119" s="65" t="s">
        <v>90</v>
      </c>
      <c r="Q119" s="67" t="s">
        <v>76</v>
      </c>
      <c r="R119" s="67" t="s">
        <v>96</v>
      </c>
      <c r="S119" s="68" t="s">
        <v>487</v>
      </c>
      <c r="T119" s="69" t="s">
        <v>593</v>
      </c>
      <c r="U119" s="69" t="s">
        <v>590</v>
      </c>
      <c r="V119" s="79"/>
      <c r="W119" s="70" t="n">
        <f aca="false">IF(F119=F118,1,0)</f>
        <v>0</v>
      </c>
      <c r="X119" s="71"/>
    </row>
    <row r="120" customFormat="false" ht="51" hidden="false" customHeight="false" outlineLevel="0" collapsed="false">
      <c r="A120" s="73" t="s">
        <v>585</v>
      </c>
      <c r="B120" s="74" t="n">
        <v>29</v>
      </c>
      <c r="C120" s="61" t="s">
        <v>586</v>
      </c>
      <c r="D120" s="62" t="s">
        <v>449</v>
      </c>
      <c r="E120" s="62" t="s">
        <v>69</v>
      </c>
      <c r="F120" s="63" t="s">
        <v>594</v>
      </c>
      <c r="G120" s="49" t="s">
        <v>595</v>
      </c>
      <c r="H120" s="49" t="s">
        <v>582</v>
      </c>
      <c r="I120" s="64" t="n">
        <v>34170</v>
      </c>
      <c r="J120" s="49" t="s">
        <v>73</v>
      </c>
      <c r="K120" s="52" t="n">
        <v>1</v>
      </c>
      <c r="L120" s="65"/>
      <c r="M120" s="66" t="str">
        <f aca="false">IF(E120="principale",L120,"")</f>
        <v/>
      </c>
      <c r="N120" s="65" t="s">
        <v>90</v>
      </c>
      <c r="O120" s="65" t="s">
        <v>75</v>
      </c>
      <c r="P120" s="65" t="s">
        <v>90</v>
      </c>
      <c r="Q120" s="67" t="s">
        <v>76</v>
      </c>
      <c r="R120" s="67" t="s">
        <v>96</v>
      </c>
      <c r="S120" s="68" t="s">
        <v>487</v>
      </c>
      <c r="T120" s="69" t="s">
        <v>596</v>
      </c>
      <c r="U120" s="69" t="s">
        <v>590</v>
      </c>
      <c r="V120" s="79"/>
      <c r="W120" s="70" t="n">
        <f aca="false">IF(F120=F119,1,0)</f>
        <v>0</v>
      </c>
      <c r="X120" s="71"/>
    </row>
    <row r="121" customFormat="false" ht="25.5" hidden="false" customHeight="false" outlineLevel="0" collapsed="false">
      <c r="A121" s="73" t="s">
        <v>597</v>
      </c>
      <c r="B121" s="74" t="n">
        <v>30</v>
      </c>
      <c r="C121" s="61" t="s">
        <v>598</v>
      </c>
      <c r="D121" s="62" t="s">
        <v>68</v>
      </c>
      <c r="E121" s="62" t="s">
        <v>69</v>
      </c>
      <c r="F121" s="63" t="s">
        <v>599</v>
      </c>
      <c r="G121" s="49" t="s">
        <v>600</v>
      </c>
      <c r="H121" s="49" t="s">
        <v>601</v>
      </c>
      <c r="I121" s="64" t="n">
        <v>33170</v>
      </c>
      <c r="J121" s="49" t="s">
        <v>602</v>
      </c>
      <c r="K121" s="52" t="n">
        <v>1</v>
      </c>
      <c r="L121" s="65" t="s">
        <v>74</v>
      </c>
      <c r="M121" s="66" t="str">
        <f aca="false">IF(E121="principale",L121,"")</f>
        <v/>
      </c>
      <c r="N121" s="65" t="s">
        <v>74</v>
      </c>
      <c r="O121" s="65"/>
      <c r="P121" s="65"/>
      <c r="Q121" s="67"/>
      <c r="R121" s="67" t="s">
        <v>96</v>
      </c>
      <c r="S121" s="68" t="s">
        <v>97</v>
      </c>
      <c r="T121" s="69" t="s">
        <v>603</v>
      </c>
      <c r="U121" s="69"/>
      <c r="V121" s="70"/>
      <c r="W121" s="70" t="n">
        <f aca="false">IF(F121=F120,1,0)</f>
        <v>0</v>
      </c>
      <c r="X121" s="71"/>
    </row>
    <row r="122" customFormat="false" ht="25.5" hidden="false" customHeight="false" outlineLevel="0" collapsed="false">
      <c r="A122" s="73" t="s">
        <v>597</v>
      </c>
      <c r="B122" s="74" t="n">
        <v>30</v>
      </c>
      <c r="C122" s="61" t="s">
        <v>598</v>
      </c>
      <c r="D122" s="62" t="s">
        <v>68</v>
      </c>
      <c r="E122" s="62" t="s">
        <v>69</v>
      </c>
      <c r="F122" s="63" t="s">
        <v>604</v>
      </c>
      <c r="G122" s="49" t="s">
        <v>605</v>
      </c>
      <c r="H122" s="49" t="s">
        <v>606</v>
      </c>
      <c r="I122" s="64" t="n">
        <v>33170</v>
      </c>
      <c r="J122" s="49" t="s">
        <v>602</v>
      </c>
      <c r="K122" s="52" t="n">
        <v>1</v>
      </c>
      <c r="L122" s="65" t="s">
        <v>74</v>
      </c>
      <c r="M122" s="66" t="str">
        <f aca="false">IF(E122="principale",L122,"")</f>
        <v/>
      </c>
      <c r="N122" s="65" t="s">
        <v>74</v>
      </c>
      <c r="O122" s="65"/>
      <c r="P122" s="65"/>
      <c r="Q122" s="67"/>
      <c r="R122" s="67" t="s">
        <v>96</v>
      </c>
      <c r="S122" s="68" t="s">
        <v>97</v>
      </c>
      <c r="T122" s="69" t="s">
        <v>607</v>
      </c>
      <c r="U122" s="69"/>
      <c r="V122" s="70"/>
      <c r="W122" s="70" t="n">
        <f aca="false">IF(F122=F121,1,0)</f>
        <v>0</v>
      </c>
      <c r="X122" s="71"/>
    </row>
    <row r="123" customFormat="false" ht="25.5" hidden="false" customHeight="false" outlineLevel="0" collapsed="false">
      <c r="A123" s="73" t="s">
        <v>597</v>
      </c>
      <c r="B123" s="74" t="n">
        <v>30</v>
      </c>
      <c r="C123" s="61" t="s">
        <v>598</v>
      </c>
      <c r="D123" s="62" t="s">
        <v>68</v>
      </c>
      <c r="E123" s="62" t="s">
        <v>69</v>
      </c>
      <c r="F123" s="63" t="s">
        <v>608</v>
      </c>
      <c r="G123" s="49" t="s">
        <v>609</v>
      </c>
      <c r="H123" s="49" t="s">
        <v>610</v>
      </c>
      <c r="I123" s="64" t="n">
        <v>33170</v>
      </c>
      <c r="J123" s="49" t="s">
        <v>602</v>
      </c>
      <c r="K123" s="52" t="n">
        <v>1</v>
      </c>
      <c r="L123" s="65" t="s">
        <v>74</v>
      </c>
      <c r="M123" s="66" t="str">
        <f aca="false">IF(E123="principale",L123,"")</f>
        <v/>
      </c>
      <c r="N123" s="65" t="s">
        <v>74</v>
      </c>
      <c r="O123" s="65"/>
      <c r="P123" s="65"/>
      <c r="Q123" s="67"/>
      <c r="R123" s="67" t="s">
        <v>96</v>
      </c>
      <c r="S123" s="68" t="s">
        <v>97</v>
      </c>
      <c r="T123" s="69" t="s">
        <v>611</v>
      </c>
      <c r="U123" s="69"/>
      <c r="V123" s="70"/>
      <c r="W123" s="70" t="n">
        <f aca="false">IF(F123=F122,1,0)</f>
        <v>0</v>
      </c>
      <c r="X123" s="71"/>
    </row>
    <row r="124" customFormat="false" ht="25.5" hidden="false" customHeight="false" outlineLevel="0" collapsed="false">
      <c r="A124" s="73" t="s">
        <v>597</v>
      </c>
      <c r="B124" s="74" t="n">
        <v>30</v>
      </c>
      <c r="C124" s="61" t="s">
        <v>598</v>
      </c>
      <c r="D124" s="62" t="s">
        <v>68</v>
      </c>
      <c r="E124" s="62" t="s">
        <v>69</v>
      </c>
      <c r="F124" s="63" t="s">
        <v>612</v>
      </c>
      <c r="G124" s="49" t="s">
        <v>219</v>
      </c>
      <c r="H124" s="49" t="s">
        <v>613</v>
      </c>
      <c r="I124" s="64" t="n">
        <v>33170</v>
      </c>
      <c r="J124" s="49" t="s">
        <v>602</v>
      </c>
      <c r="K124" s="52" t="n">
        <v>1</v>
      </c>
      <c r="L124" s="65" t="s">
        <v>74</v>
      </c>
      <c r="M124" s="66" t="str">
        <f aca="false">IF(E124="principale",L124,"")</f>
        <v/>
      </c>
      <c r="N124" s="65" t="s">
        <v>74</v>
      </c>
      <c r="O124" s="65"/>
      <c r="P124" s="65"/>
      <c r="Q124" s="67"/>
      <c r="R124" s="67" t="s">
        <v>96</v>
      </c>
      <c r="S124" s="68" t="s">
        <v>97</v>
      </c>
      <c r="T124" s="69" t="s">
        <v>614</v>
      </c>
      <c r="U124" s="69"/>
      <c r="V124" s="70"/>
      <c r="W124" s="70" t="n">
        <f aca="false">IF(F124=F123,1,0)</f>
        <v>0</v>
      </c>
      <c r="X124" s="71"/>
    </row>
    <row r="125" customFormat="false" ht="25.5" hidden="false" customHeight="false" outlineLevel="0" collapsed="false">
      <c r="A125" s="73" t="s">
        <v>597</v>
      </c>
      <c r="B125" s="74" t="n">
        <v>30</v>
      </c>
      <c r="C125" s="61" t="s">
        <v>598</v>
      </c>
      <c r="D125" s="62" t="s">
        <v>68</v>
      </c>
      <c r="E125" s="62" t="s">
        <v>69</v>
      </c>
      <c r="F125" s="63" t="s">
        <v>615</v>
      </c>
      <c r="G125" s="49" t="s">
        <v>616</v>
      </c>
      <c r="H125" s="49" t="s">
        <v>617</v>
      </c>
      <c r="I125" s="64" t="n">
        <v>33170</v>
      </c>
      <c r="J125" s="49" t="s">
        <v>602</v>
      </c>
      <c r="K125" s="52" t="n">
        <v>1</v>
      </c>
      <c r="L125" s="65" t="s">
        <v>74</v>
      </c>
      <c r="M125" s="66" t="str">
        <f aca="false">IF(E125="principale",L125,"")</f>
        <v/>
      </c>
      <c r="N125" s="65" t="s">
        <v>74</v>
      </c>
      <c r="O125" s="65"/>
      <c r="P125" s="65"/>
      <c r="Q125" s="67"/>
      <c r="R125" s="67" t="s">
        <v>96</v>
      </c>
      <c r="S125" s="68" t="s">
        <v>97</v>
      </c>
      <c r="T125" s="69" t="s">
        <v>618</v>
      </c>
      <c r="U125" s="69"/>
      <c r="V125" s="70"/>
      <c r="W125" s="70" t="n">
        <f aca="false">IF(F125=F124,1,0)</f>
        <v>0</v>
      </c>
      <c r="X125" s="71"/>
    </row>
    <row r="126" customFormat="false" ht="25.5" hidden="false" customHeight="false" outlineLevel="0" collapsed="false">
      <c r="A126" s="73" t="s">
        <v>597</v>
      </c>
      <c r="B126" s="74" t="n">
        <v>30</v>
      </c>
      <c r="C126" s="61" t="s">
        <v>598</v>
      </c>
      <c r="D126" s="62" t="s">
        <v>68</v>
      </c>
      <c r="E126" s="62" t="s">
        <v>69</v>
      </c>
      <c r="F126" s="63" t="s">
        <v>619</v>
      </c>
      <c r="G126" s="49" t="s">
        <v>620</v>
      </c>
      <c r="H126" s="49" t="s">
        <v>621</v>
      </c>
      <c r="I126" s="64" t="n">
        <v>33170</v>
      </c>
      <c r="J126" s="49" t="s">
        <v>602</v>
      </c>
      <c r="K126" s="52" t="n">
        <v>1</v>
      </c>
      <c r="L126" s="65" t="s">
        <v>74</v>
      </c>
      <c r="M126" s="66" t="str">
        <f aca="false">IF(E126="principale",L126,"")</f>
        <v/>
      </c>
      <c r="N126" s="65" t="s">
        <v>74</v>
      </c>
      <c r="O126" s="65"/>
      <c r="P126" s="65"/>
      <c r="Q126" s="67"/>
      <c r="R126" s="67" t="s">
        <v>96</v>
      </c>
      <c r="S126" s="68" t="s">
        <v>97</v>
      </c>
      <c r="T126" s="69" t="s">
        <v>622</v>
      </c>
      <c r="U126" s="69"/>
      <c r="V126" s="70"/>
      <c r="W126" s="70" t="n">
        <f aca="false">IF(F126=F125,1,0)</f>
        <v>0</v>
      </c>
      <c r="X126" s="71"/>
    </row>
    <row r="127" customFormat="false" ht="25.5" hidden="false" customHeight="false" outlineLevel="0" collapsed="false">
      <c r="A127" s="73" t="s">
        <v>597</v>
      </c>
      <c r="B127" s="74" t="n">
        <v>30</v>
      </c>
      <c r="C127" s="61" t="s">
        <v>598</v>
      </c>
      <c r="D127" s="62" t="s">
        <v>68</v>
      </c>
      <c r="E127" s="62" t="s">
        <v>86</v>
      </c>
      <c r="F127" s="63" t="s">
        <v>623</v>
      </c>
      <c r="G127" s="49" t="s">
        <v>624</v>
      </c>
      <c r="H127" s="49" t="s">
        <v>625</v>
      </c>
      <c r="I127" s="64" t="n">
        <v>33170</v>
      </c>
      <c r="J127" s="49" t="s">
        <v>602</v>
      </c>
      <c r="K127" s="52" t="n">
        <v>1</v>
      </c>
      <c r="L127" s="65" t="s">
        <v>90</v>
      </c>
      <c r="M127" s="66" t="str">
        <f aca="false">IF(E127="principale",L127,"")</f>
        <v>ADSL</v>
      </c>
      <c r="N127" s="65" t="s">
        <v>90</v>
      </c>
      <c r="O127" s="65" t="s">
        <v>203</v>
      </c>
      <c r="P127" s="65" t="s">
        <v>90</v>
      </c>
      <c r="Q127" s="67"/>
      <c r="R127" s="67" t="s">
        <v>96</v>
      </c>
      <c r="S127" s="68" t="s">
        <v>97</v>
      </c>
      <c r="T127" s="69" t="s">
        <v>626</v>
      </c>
      <c r="U127" s="69"/>
      <c r="V127" s="70"/>
      <c r="W127" s="70" t="n">
        <f aca="false">IF(F127=F126,1,0)</f>
        <v>0</v>
      </c>
      <c r="X127" s="71"/>
    </row>
    <row r="128" customFormat="false" ht="25.5" hidden="false" customHeight="false" outlineLevel="0" collapsed="false">
      <c r="A128" s="73" t="s">
        <v>627</v>
      </c>
      <c r="B128" s="74" t="n">
        <v>31</v>
      </c>
      <c r="C128" s="61" t="s">
        <v>628</v>
      </c>
      <c r="D128" s="62" t="s">
        <v>68</v>
      </c>
      <c r="E128" s="62" t="s">
        <v>69</v>
      </c>
      <c r="F128" s="63" t="s">
        <v>629</v>
      </c>
      <c r="G128" s="49" t="s">
        <v>630</v>
      </c>
      <c r="H128" s="49" t="s">
        <v>631</v>
      </c>
      <c r="I128" s="64" t="n">
        <v>33170</v>
      </c>
      <c r="J128" s="49" t="s">
        <v>602</v>
      </c>
      <c r="K128" s="52" t="n">
        <v>0</v>
      </c>
      <c r="L128" s="65"/>
      <c r="M128" s="66" t="str">
        <f aca="false">IF(E128="principale",L128,"")</f>
        <v/>
      </c>
      <c r="N128" s="65"/>
      <c r="O128" s="65" t="s">
        <v>75</v>
      </c>
      <c r="P128" s="65" t="s">
        <v>90</v>
      </c>
      <c r="Q128" s="67" t="s">
        <v>76</v>
      </c>
      <c r="R128" s="67" t="s">
        <v>96</v>
      </c>
      <c r="S128" s="68" t="s">
        <v>97</v>
      </c>
      <c r="T128" s="69"/>
      <c r="U128" s="69"/>
      <c r="V128" s="70"/>
      <c r="W128" s="70" t="n">
        <f aca="false">IF(F128=F127,1,0)</f>
        <v>0</v>
      </c>
      <c r="X128" s="71"/>
    </row>
    <row r="129" customFormat="false" ht="25.5" hidden="false" customHeight="false" outlineLevel="0" collapsed="false">
      <c r="A129" s="73" t="s">
        <v>627</v>
      </c>
      <c r="B129" s="74" t="n">
        <v>31</v>
      </c>
      <c r="C129" s="61" t="s">
        <v>628</v>
      </c>
      <c r="D129" s="62" t="s">
        <v>68</v>
      </c>
      <c r="E129" s="62" t="s">
        <v>69</v>
      </c>
      <c r="F129" s="63" t="s">
        <v>632</v>
      </c>
      <c r="G129" s="49" t="s">
        <v>633</v>
      </c>
      <c r="H129" s="49" t="s">
        <v>634</v>
      </c>
      <c r="I129" s="64" t="n">
        <v>33170</v>
      </c>
      <c r="J129" s="49" t="s">
        <v>602</v>
      </c>
      <c r="K129" s="52" t="n">
        <v>0</v>
      </c>
      <c r="L129" s="65"/>
      <c r="M129" s="66" t="str">
        <f aca="false">IF(E129="principale",L129,"")</f>
        <v/>
      </c>
      <c r="N129" s="65"/>
      <c r="O129" s="65" t="s">
        <v>75</v>
      </c>
      <c r="P129" s="65" t="s">
        <v>90</v>
      </c>
      <c r="Q129" s="67" t="s">
        <v>76</v>
      </c>
      <c r="R129" s="67" t="s">
        <v>96</v>
      </c>
      <c r="S129" s="68" t="s">
        <v>97</v>
      </c>
      <c r="T129" s="69"/>
      <c r="U129" s="69"/>
      <c r="V129" s="70"/>
      <c r="W129" s="70" t="n">
        <f aca="false">IF(F129=F128,1,0)</f>
        <v>0</v>
      </c>
      <c r="X129" s="71"/>
    </row>
    <row r="130" customFormat="false" ht="25.5" hidden="false" customHeight="false" outlineLevel="0" collapsed="false">
      <c r="A130" s="73" t="s">
        <v>627</v>
      </c>
      <c r="B130" s="74" t="n">
        <v>31</v>
      </c>
      <c r="C130" s="61" t="s">
        <v>628</v>
      </c>
      <c r="D130" s="62" t="s">
        <v>68</v>
      </c>
      <c r="E130" s="62" t="s">
        <v>69</v>
      </c>
      <c r="F130" s="63" t="s">
        <v>635</v>
      </c>
      <c r="G130" s="49" t="s">
        <v>636</v>
      </c>
      <c r="H130" s="49" t="s">
        <v>637</v>
      </c>
      <c r="I130" s="64" t="n">
        <v>33170</v>
      </c>
      <c r="J130" s="49" t="s">
        <v>602</v>
      </c>
      <c r="K130" s="52" t="n">
        <v>0</v>
      </c>
      <c r="L130" s="65"/>
      <c r="M130" s="66" t="str">
        <f aca="false">IF(E130="principale",L130,"")</f>
        <v/>
      </c>
      <c r="N130" s="65"/>
      <c r="O130" s="65" t="s">
        <v>75</v>
      </c>
      <c r="P130" s="65" t="s">
        <v>90</v>
      </c>
      <c r="Q130" s="67" t="s">
        <v>76</v>
      </c>
      <c r="R130" s="67" t="s">
        <v>96</v>
      </c>
      <c r="S130" s="68" t="s">
        <v>97</v>
      </c>
      <c r="T130" s="69"/>
      <c r="U130" s="69"/>
      <c r="V130" s="70"/>
      <c r="W130" s="70" t="n">
        <f aca="false">IF(F130=F129,1,0)</f>
        <v>0</v>
      </c>
      <c r="X130" s="71"/>
    </row>
    <row r="131" customFormat="false" ht="25.5" hidden="false" customHeight="false" outlineLevel="0" collapsed="false">
      <c r="A131" s="73" t="s">
        <v>627</v>
      </c>
      <c r="B131" s="74" t="n">
        <v>31</v>
      </c>
      <c r="C131" s="61" t="s">
        <v>628</v>
      </c>
      <c r="D131" s="62" t="s">
        <v>68</v>
      </c>
      <c r="E131" s="62" t="s">
        <v>69</v>
      </c>
      <c r="F131" s="63" t="s">
        <v>638</v>
      </c>
      <c r="G131" s="49" t="s">
        <v>639</v>
      </c>
      <c r="H131" s="49" t="s">
        <v>640</v>
      </c>
      <c r="I131" s="64" t="n">
        <v>33170</v>
      </c>
      <c r="J131" s="49" t="s">
        <v>602</v>
      </c>
      <c r="K131" s="52" t="n">
        <v>0</v>
      </c>
      <c r="L131" s="65"/>
      <c r="M131" s="66" t="str">
        <f aca="false">IF(E131="principale",L131,"")</f>
        <v/>
      </c>
      <c r="N131" s="65"/>
      <c r="O131" s="65" t="s">
        <v>75</v>
      </c>
      <c r="P131" s="65" t="s">
        <v>90</v>
      </c>
      <c r="Q131" s="67" t="s">
        <v>76</v>
      </c>
      <c r="R131" s="67" t="s">
        <v>96</v>
      </c>
      <c r="S131" s="68" t="s">
        <v>97</v>
      </c>
      <c r="T131" s="69" t="s">
        <v>641</v>
      </c>
      <c r="U131" s="69" t="s">
        <v>642</v>
      </c>
      <c r="V131" s="70" t="s">
        <v>643</v>
      </c>
      <c r="W131" s="70" t="n">
        <f aca="false">IF(F131=F130,1,0)</f>
        <v>0</v>
      </c>
      <c r="X131" s="71"/>
    </row>
    <row r="132" customFormat="false" ht="25.5" hidden="false" customHeight="false" outlineLevel="0" collapsed="false">
      <c r="A132" s="73" t="s">
        <v>627</v>
      </c>
      <c r="B132" s="74" t="n">
        <v>31</v>
      </c>
      <c r="C132" s="61" t="s">
        <v>628</v>
      </c>
      <c r="D132" s="62" t="s">
        <v>68</v>
      </c>
      <c r="E132" s="62" t="s">
        <v>69</v>
      </c>
      <c r="F132" s="63" t="s">
        <v>644</v>
      </c>
      <c r="G132" s="49" t="s">
        <v>148</v>
      </c>
      <c r="H132" s="49" t="s">
        <v>645</v>
      </c>
      <c r="I132" s="64" t="n">
        <v>33170</v>
      </c>
      <c r="J132" s="49" t="s">
        <v>602</v>
      </c>
      <c r="K132" s="52" t="n">
        <v>1</v>
      </c>
      <c r="L132" s="65"/>
      <c r="M132" s="66" t="str">
        <f aca="false">IF(E132="principale",L132,"")</f>
        <v/>
      </c>
      <c r="N132" s="65" t="s">
        <v>90</v>
      </c>
      <c r="O132" s="65" t="s">
        <v>75</v>
      </c>
      <c r="P132" s="65" t="s">
        <v>74</v>
      </c>
      <c r="Q132" s="67" t="s">
        <v>76</v>
      </c>
      <c r="R132" s="67" t="s">
        <v>96</v>
      </c>
      <c r="S132" s="68" t="s">
        <v>97</v>
      </c>
      <c r="T132" s="69"/>
      <c r="U132" s="69"/>
      <c r="V132" s="70"/>
      <c r="W132" s="70" t="n">
        <f aca="false">IF(F132=F131,1,0)</f>
        <v>0</v>
      </c>
      <c r="X132" s="71"/>
    </row>
    <row r="133" customFormat="false" ht="25.5" hidden="false" customHeight="false" outlineLevel="0" collapsed="false">
      <c r="A133" s="73" t="s">
        <v>627</v>
      </c>
      <c r="B133" s="74" t="n">
        <v>31</v>
      </c>
      <c r="C133" s="61" t="s">
        <v>628</v>
      </c>
      <c r="D133" s="62" t="s">
        <v>68</v>
      </c>
      <c r="E133" s="62" t="s">
        <v>69</v>
      </c>
      <c r="F133" s="63" t="s">
        <v>646</v>
      </c>
      <c r="G133" s="49" t="s">
        <v>467</v>
      </c>
      <c r="H133" s="49" t="s">
        <v>647</v>
      </c>
      <c r="I133" s="64" t="n">
        <v>33170</v>
      </c>
      <c r="J133" s="49" t="s">
        <v>602</v>
      </c>
      <c r="K133" s="52" t="n">
        <v>0</v>
      </c>
      <c r="L133" s="65"/>
      <c r="M133" s="66" t="str">
        <f aca="false">IF(E133="principale",L133,"")</f>
        <v/>
      </c>
      <c r="N133" s="65"/>
      <c r="O133" s="65" t="s">
        <v>75</v>
      </c>
      <c r="P133" s="65" t="s">
        <v>90</v>
      </c>
      <c r="Q133" s="67" t="s">
        <v>76</v>
      </c>
      <c r="R133" s="67" t="s">
        <v>96</v>
      </c>
      <c r="S133" s="68" t="s">
        <v>97</v>
      </c>
      <c r="T133" s="69"/>
      <c r="U133" s="69"/>
      <c r="V133" s="70"/>
      <c r="W133" s="70" t="n">
        <f aca="false">IF(F133=F132,1,0)</f>
        <v>0</v>
      </c>
      <c r="X133" s="71"/>
    </row>
    <row r="134" customFormat="false" ht="25.5" hidden="false" customHeight="false" outlineLevel="0" collapsed="false">
      <c r="A134" s="73" t="s">
        <v>627</v>
      </c>
      <c r="B134" s="74" t="n">
        <v>31</v>
      </c>
      <c r="C134" s="61" t="s">
        <v>628</v>
      </c>
      <c r="D134" s="62" t="s">
        <v>68</v>
      </c>
      <c r="E134" s="62" t="s">
        <v>86</v>
      </c>
      <c r="F134" s="63" t="s">
        <v>648</v>
      </c>
      <c r="G134" s="49" t="s">
        <v>649</v>
      </c>
      <c r="H134" s="49" t="s">
        <v>650</v>
      </c>
      <c r="I134" s="64" t="n">
        <v>33170</v>
      </c>
      <c r="J134" s="49" t="s">
        <v>602</v>
      </c>
      <c r="K134" s="52" t="n">
        <v>1</v>
      </c>
      <c r="L134" s="65" t="s">
        <v>90</v>
      </c>
      <c r="M134" s="66" t="str">
        <f aca="false">IF(E134="principale",L134,"")</f>
        <v>ADSL</v>
      </c>
      <c r="N134" s="65" t="s">
        <v>90</v>
      </c>
      <c r="O134" s="65" t="s">
        <v>75</v>
      </c>
      <c r="P134" s="65" t="s">
        <v>74</v>
      </c>
      <c r="Q134" s="67" t="s">
        <v>76</v>
      </c>
      <c r="R134" s="67" t="s">
        <v>96</v>
      </c>
      <c r="S134" s="68" t="s">
        <v>97</v>
      </c>
      <c r="T134" s="69"/>
      <c r="U134" s="69"/>
      <c r="V134" s="70"/>
      <c r="W134" s="70" t="n">
        <f aca="false">IF(F134=F133,1,0)</f>
        <v>0</v>
      </c>
      <c r="X134" s="71"/>
    </row>
    <row r="135" customFormat="false" ht="25.5" hidden="false" customHeight="false" outlineLevel="0" collapsed="false">
      <c r="A135" s="73" t="s">
        <v>627</v>
      </c>
      <c r="B135" s="74" t="n">
        <v>31</v>
      </c>
      <c r="C135" s="61" t="s">
        <v>628</v>
      </c>
      <c r="D135" s="62" t="s">
        <v>68</v>
      </c>
      <c r="E135" s="62" t="s">
        <v>69</v>
      </c>
      <c r="F135" s="63" t="s">
        <v>651</v>
      </c>
      <c r="G135" s="49" t="s">
        <v>652</v>
      </c>
      <c r="H135" s="49" t="s">
        <v>653</v>
      </c>
      <c r="I135" s="64" t="n">
        <v>33170</v>
      </c>
      <c r="J135" s="49" t="s">
        <v>602</v>
      </c>
      <c r="K135" s="52" t="n">
        <v>1</v>
      </c>
      <c r="L135" s="65"/>
      <c r="M135" s="66" t="str">
        <f aca="false">IF(E135="principale",L135,"")</f>
        <v/>
      </c>
      <c r="N135" s="65" t="s">
        <v>90</v>
      </c>
      <c r="O135" s="65" t="s">
        <v>75</v>
      </c>
      <c r="P135" s="65" t="s">
        <v>74</v>
      </c>
      <c r="Q135" s="67" t="s">
        <v>76</v>
      </c>
      <c r="R135" s="67" t="s">
        <v>96</v>
      </c>
      <c r="S135" s="68" t="s">
        <v>97</v>
      </c>
      <c r="T135" s="69"/>
      <c r="U135" s="69"/>
      <c r="V135" s="70"/>
      <c r="W135" s="70" t="n">
        <f aca="false">IF(F135=F134,1,0)</f>
        <v>0</v>
      </c>
      <c r="X135" s="71"/>
    </row>
    <row r="136" customFormat="false" ht="25.5" hidden="false" customHeight="false" outlineLevel="0" collapsed="false">
      <c r="A136" s="73" t="s">
        <v>654</v>
      </c>
      <c r="B136" s="74" t="n">
        <v>32</v>
      </c>
      <c r="C136" s="61" t="s">
        <v>655</v>
      </c>
      <c r="D136" s="62" t="s">
        <v>68</v>
      </c>
      <c r="E136" s="62" t="s">
        <v>69</v>
      </c>
      <c r="F136" s="63" t="s">
        <v>656</v>
      </c>
      <c r="G136" s="49" t="s">
        <v>657</v>
      </c>
      <c r="H136" s="49" t="s">
        <v>658</v>
      </c>
      <c r="I136" s="64" t="n">
        <v>33170</v>
      </c>
      <c r="J136" s="49" t="s">
        <v>602</v>
      </c>
      <c r="K136" s="66" t="n">
        <v>0</v>
      </c>
      <c r="L136" s="52"/>
      <c r="M136" s="66" t="str">
        <f aca="false">IF(E136="principale",L136,"")</f>
        <v/>
      </c>
      <c r="N136" s="65"/>
      <c r="O136" s="65"/>
      <c r="P136" s="65"/>
      <c r="Q136" s="65"/>
      <c r="R136" s="67" t="s">
        <v>96</v>
      </c>
      <c r="S136" s="68" t="s">
        <v>97</v>
      </c>
      <c r="T136" s="68" t="s">
        <v>659</v>
      </c>
      <c r="U136" s="69" t="s">
        <v>660</v>
      </c>
      <c r="V136" s="69"/>
      <c r="W136" s="70" t="n">
        <f aca="false">IF(F136=F135,1,0)</f>
        <v>0</v>
      </c>
      <c r="X136" s="59"/>
      <c r="Y136" s="80"/>
    </row>
    <row r="137" customFormat="false" ht="25.5" hidden="false" customHeight="false" outlineLevel="0" collapsed="false">
      <c r="A137" s="73" t="s">
        <v>654</v>
      </c>
      <c r="B137" s="74" t="n">
        <v>32</v>
      </c>
      <c r="C137" s="61" t="s">
        <v>655</v>
      </c>
      <c r="D137" s="62" t="s">
        <v>68</v>
      </c>
      <c r="E137" s="62" t="s">
        <v>69</v>
      </c>
      <c r="F137" s="63" t="s">
        <v>661</v>
      </c>
      <c r="G137" s="49" t="s">
        <v>662</v>
      </c>
      <c r="H137" s="49" t="s">
        <v>663</v>
      </c>
      <c r="I137" s="64" t="n">
        <v>33170</v>
      </c>
      <c r="J137" s="49" t="s">
        <v>602</v>
      </c>
      <c r="K137" s="66" t="n">
        <v>0</v>
      </c>
      <c r="L137" s="52"/>
      <c r="M137" s="66" t="str">
        <f aca="false">IF(E137="principale",L137,"")</f>
        <v/>
      </c>
      <c r="N137" s="65"/>
      <c r="O137" s="65"/>
      <c r="P137" s="65"/>
      <c r="Q137" s="65"/>
      <c r="R137" s="67" t="s">
        <v>96</v>
      </c>
      <c r="S137" s="68" t="s">
        <v>97</v>
      </c>
      <c r="T137" s="68" t="s">
        <v>664</v>
      </c>
      <c r="U137" s="69" t="s">
        <v>665</v>
      </c>
      <c r="V137" s="69"/>
      <c r="W137" s="70" t="n">
        <f aca="false">IF(F137=F136,1,0)</f>
        <v>0</v>
      </c>
      <c r="X137" s="59"/>
      <c r="Y137" s="80"/>
    </row>
    <row r="138" customFormat="false" ht="25.5" hidden="false" customHeight="false" outlineLevel="0" collapsed="false">
      <c r="A138" s="73" t="s">
        <v>654</v>
      </c>
      <c r="B138" s="74" t="n">
        <v>32</v>
      </c>
      <c r="C138" s="61" t="s">
        <v>655</v>
      </c>
      <c r="D138" s="62" t="s">
        <v>68</v>
      </c>
      <c r="E138" s="62" t="s">
        <v>69</v>
      </c>
      <c r="F138" s="63" t="s">
        <v>666</v>
      </c>
      <c r="G138" s="49" t="s">
        <v>667</v>
      </c>
      <c r="H138" s="49" t="s">
        <v>668</v>
      </c>
      <c r="I138" s="64" t="n">
        <v>33170</v>
      </c>
      <c r="J138" s="49" t="s">
        <v>602</v>
      </c>
      <c r="K138" s="66" t="n">
        <v>1</v>
      </c>
      <c r="L138" s="52"/>
      <c r="M138" s="66" t="str">
        <f aca="false">IF(E138="principale",L138,"")</f>
        <v/>
      </c>
      <c r="N138" s="65" t="s">
        <v>669</v>
      </c>
      <c r="O138" s="65" t="s">
        <v>75</v>
      </c>
      <c r="P138" s="65" t="s">
        <v>74</v>
      </c>
      <c r="Q138" s="65"/>
      <c r="R138" s="67" t="s">
        <v>96</v>
      </c>
      <c r="S138" s="68" t="s">
        <v>670</v>
      </c>
      <c r="T138" s="68" t="s">
        <v>671</v>
      </c>
      <c r="U138" s="69" t="s">
        <v>672</v>
      </c>
      <c r="V138" s="69"/>
      <c r="W138" s="70" t="n">
        <f aca="false">IF(F138=F137,1,0)</f>
        <v>0</v>
      </c>
      <c r="X138" s="59"/>
      <c r="Y138" s="80"/>
    </row>
    <row r="139" customFormat="false" ht="25.5" hidden="false" customHeight="false" outlineLevel="0" collapsed="false">
      <c r="A139" s="73" t="s">
        <v>654</v>
      </c>
      <c r="B139" s="74" t="n">
        <v>32</v>
      </c>
      <c r="C139" s="61" t="s">
        <v>655</v>
      </c>
      <c r="D139" s="62" t="s">
        <v>68</v>
      </c>
      <c r="E139" s="62" t="s">
        <v>69</v>
      </c>
      <c r="F139" s="63" t="s">
        <v>673</v>
      </c>
      <c r="G139" s="49" t="s">
        <v>674</v>
      </c>
      <c r="H139" s="49" t="s">
        <v>675</v>
      </c>
      <c r="I139" s="64" t="n">
        <v>33170</v>
      </c>
      <c r="J139" s="49" t="s">
        <v>602</v>
      </c>
      <c r="K139" s="66" t="n">
        <v>1</v>
      </c>
      <c r="L139" s="52"/>
      <c r="M139" s="66" t="str">
        <f aca="false">IF(E139="principale",L139,"")</f>
        <v/>
      </c>
      <c r="N139" s="65" t="s">
        <v>669</v>
      </c>
      <c r="O139" s="65" t="s">
        <v>75</v>
      </c>
      <c r="P139" s="65" t="s">
        <v>74</v>
      </c>
      <c r="Q139" s="65" t="s">
        <v>445</v>
      </c>
      <c r="R139" s="67" t="s">
        <v>96</v>
      </c>
      <c r="S139" s="68" t="s">
        <v>97</v>
      </c>
      <c r="T139" s="68" t="s">
        <v>676</v>
      </c>
      <c r="U139" s="69" t="s">
        <v>677</v>
      </c>
      <c r="V139" s="69"/>
      <c r="W139" s="70" t="n">
        <f aca="false">IF(F139=F138,1,0)</f>
        <v>0</v>
      </c>
      <c r="X139" s="59"/>
      <c r="Y139" s="80"/>
    </row>
    <row r="140" customFormat="false" ht="25.5" hidden="false" customHeight="false" outlineLevel="0" collapsed="false">
      <c r="A140" s="73" t="s">
        <v>654</v>
      </c>
      <c r="B140" s="74" t="n">
        <v>32</v>
      </c>
      <c r="C140" s="61" t="s">
        <v>655</v>
      </c>
      <c r="D140" s="62" t="s">
        <v>68</v>
      </c>
      <c r="E140" s="62" t="s">
        <v>86</v>
      </c>
      <c r="F140" s="63" t="s">
        <v>678</v>
      </c>
      <c r="G140" s="49" t="s">
        <v>679</v>
      </c>
      <c r="H140" s="49" t="s">
        <v>680</v>
      </c>
      <c r="I140" s="64" t="n">
        <v>33170</v>
      </c>
      <c r="J140" s="49" t="s">
        <v>602</v>
      </c>
      <c r="K140" s="66" t="n">
        <v>1</v>
      </c>
      <c r="L140" s="52" t="s">
        <v>669</v>
      </c>
      <c r="M140" s="66" t="str">
        <f aca="false">IF(E140="principale",L140,"")</f>
        <v> ADSL</v>
      </c>
      <c r="N140" s="65" t="s">
        <v>669</v>
      </c>
      <c r="O140" s="65" t="s">
        <v>75</v>
      </c>
      <c r="P140" s="65" t="s">
        <v>74</v>
      </c>
      <c r="Q140" s="65"/>
      <c r="R140" s="67" t="s">
        <v>96</v>
      </c>
      <c r="S140" s="68" t="s">
        <v>97</v>
      </c>
      <c r="T140" s="68" t="s">
        <v>681</v>
      </c>
      <c r="U140" s="69" t="s">
        <v>682</v>
      </c>
      <c r="V140" s="69"/>
      <c r="W140" s="70" t="n">
        <f aca="false">IF(F140=F139,1,0)</f>
        <v>0</v>
      </c>
      <c r="X140" s="59"/>
      <c r="Y140" s="80"/>
    </row>
    <row r="141" customFormat="false" ht="25.5" hidden="false" customHeight="false" outlineLevel="0" collapsed="false">
      <c r="A141" s="73" t="s">
        <v>683</v>
      </c>
      <c r="B141" s="74" t="n">
        <v>33</v>
      </c>
      <c r="C141" s="61" t="s">
        <v>684</v>
      </c>
      <c r="D141" s="62" t="s">
        <v>68</v>
      </c>
      <c r="E141" s="62" t="s">
        <v>69</v>
      </c>
      <c r="F141" s="63" t="s">
        <v>685</v>
      </c>
      <c r="G141" s="49" t="s">
        <v>686</v>
      </c>
      <c r="H141" s="49" t="s">
        <v>687</v>
      </c>
      <c r="I141" s="64" t="n">
        <v>33084</v>
      </c>
      <c r="J141" s="49" t="s">
        <v>688</v>
      </c>
      <c r="K141" s="52" t="n">
        <v>1</v>
      </c>
      <c r="L141" s="65" t="s">
        <v>74</v>
      </c>
      <c r="M141" s="66" t="str">
        <f aca="false">IF(E141="principale",L141,"")</f>
        <v/>
      </c>
      <c r="N141" s="65" t="s">
        <v>74</v>
      </c>
      <c r="O141" s="65" t="s">
        <v>75</v>
      </c>
      <c r="P141" s="65" t="s">
        <v>74</v>
      </c>
      <c r="Q141" s="67" t="s">
        <v>76</v>
      </c>
      <c r="R141" s="67" t="s">
        <v>96</v>
      </c>
      <c r="S141" s="68" t="s">
        <v>97</v>
      </c>
      <c r="T141" s="69" t="s">
        <v>689</v>
      </c>
      <c r="U141" s="69" t="s">
        <v>690</v>
      </c>
      <c r="V141" s="70"/>
      <c r="W141" s="70" t="n">
        <f aca="false">IF(F141=F140,1,0)</f>
        <v>0</v>
      </c>
      <c r="X141" s="71"/>
    </row>
    <row r="142" customFormat="false" ht="38.25" hidden="false" customHeight="false" outlineLevel="0" collapsed="false">
      <c r="A142" s="73" t="s">
        <v>683</v>
      </c>
      <c r="B142" s="74" t="n">
        <v>33</v>
      </c>
      <c r="C142" s="61" t="s">
        <v>684</v>
      </c>
      <c r="D142" s="62" t="s">
        <v>68</v>
      </c>
      <c r="E142" s="62" t="s">
        <v>69</v>
      </c>
      <c r="F142" s="63" t="s">
        <v>691</v>
      </c>
      <c r="G142" s="49" t="s">
        <v>692</v>
      </c>
      <c r="H142" s="49" t="s">
        <v>693</v>
      </c>
      <c r="I142" s="64" t="n">
        <v>33084</v>
      </c>
      <c r="J142" s="49" t="s">
        <v>688</v>
      </c>
      <c r="K142" s="52" t="n">
        <v>1</v>
      </c>
      <c r="L142" s="65" t="s">
        <v>74</v>
      </c>
      <c r="M142" s="66" t="str">
        <f aca="false">IF(E142="principale",L142,"")</f>
        <v/>
      </c>
      <c r="N142" s="65" t="s">
        <v>95</v>
      </c>
      <c r="O142" s="65" t="s">
        <v>75</v>
      </c>
      <c r="P142" s="65" t="s">
        <v>74</v>
      </c>
      <c r="Q142" s="67" t="s">
        <v>76</v>
      </c>
      <c r="R142" s="67" t="s">
        <v>96</v>
      </c>
      <c r="S142" s="68" t="s">
        <v>97</v>
      </c>
      <c r="T142" s="69" t="s">
        <v>694</v>
      </c>
      <c r="U142" s="69" t="s">
        <v>690</v>
      </c>
      <c r="V142" s="70"/>
      <c r="W142" s="70" t="n">
        <f aca="false">IF(F142=F141,1,0)</f>
        <v>0</v>
      </c>
      <c r="X142" s="71"/>
    </row>
    <row r="143" customFormat="false" ht="25.5" hidden="false" customHeight="false" outlineLevel="0" collapsed="false">
      <c r="A143" s="73" t="s">
        <v>683</v>
      </c>
      <c r="B143" s="74" t="n">
        <v>33</v>
      </c>
      <c r="C143" s="61" t="s">
        <v>684</v>
      </c>
      <c r="D143" s="62" t="s">
        <v>68</v>
      </c>
      <c r="E143" s="62" t="s">
        <v>86</v>
      </c>
      <c r="F143" s="63" t="s">
        <v>695</v>
      </c>
      <c r="G143" s="49" t="s">
        <v>125</v>
      </c>
      <c r="H143" s="49" t="s">
        <v>696</v>
      </c>
      <c r="I143" s="64" t="n">
        <v>33084</v>
      </c>
      <c r="J143" s="49" t="s">
        <v>688</v>
      </c>
      <c r="K143" s="52" t="n">
        <v>1</v>
      </c>
      <c r="L143" s="65" t="s">
        <v>90</v>
      </c>
      <c r="M143" s="66" t="str">
        <f aca="false">IF(E143="principale",L143,"")</f>
        <v>ADSL</v>
      </c>
      <c r="N143" s="65" t="s">
        <v>90</v>
      </c>
      <c r="O143" s="65" t="s">
        <v>75</v>
      </c>
      <c r="P143" s="65" t="s">
        <v>74</v>
      </c>
      <c r="Q143" s="67" t="s">
        <v>76</v>
      </c>
      <c r="R143" s="67" t="s">
        <v>96</v>
      </c>
      <c r="S143" s="68" t="s">
        <v>97</v>
      </c>
      <c r="T143" s="69" t="s">
        <v>697</v>
      </c>
      <c r="U143" s="69" t="s">
        <v>690</v>
      </c>
      <c r="V143" s="70"/>
      <c r="W143" s="70" t="n">
        <f aca="false">IF(F143=F142,1,0)</f>
        <v>0</v>
      </c>
      <c r="X143" s="71"/>
    </row>
    <row r="144" customFormat="false" ht="25.5" hidden="false" customHeight="false" outlineLevel="0" collapsed="false">
      <c r="A144" s="73" t="s">
        <v>683</v>
      </c>
      <c r="B144" s="74" t="n">
        <v>33</v>
      </c>
      <c r="C144" s="61" t="s">
        <v>684</v>
      </c>
      <c r="D144" s="62" t="s">
        <v>68</v>
      </c>
      <c r="E144" s="62" t="s">
        <v>69</v>
      </c>
      <c r="F144" s="63" t="s">
        <v>698</v>
      </c>
      <c r="G144" s="49" t="s">
        <v>148</v>
      </c>
      <c r="H144" s="49" t="s">
        <v>693</v>
      </c>
      <c r="I144" s="64" t="n">
        <v>33084</v>
      </c>
      <c r="J144" s="49" t="s">
        <v>688</v>
      </c>
      <c r="K144" s="52" t="n">
        <v>1</v>
      </c>
      <c r="L144" s="65" t="s">
        <v>74</v>
      </c>
      <c r="M144" s="66" t="str">
        <f aca="false">IF(E144="principale",L144,"")</f>
        <v/>
      </c>
      <c r="N144" s="65" t="s">
        <v>153</v>
      </c>
      <c r="O144" s="65" t="s">
        <v>75</v>
      </c>
      <c r="P144" s="65" t="s">
        <v>74</v>
      </c>
      <c r="Q144" s="67" t="s">
        <v>76</v>
      </c>
      <c r="R144" s="67" t="s">
        <v>96</v>
      </c>
      <c r="S144" s="68" t="s">
        <v>97</v>
      </c>
      <c r="T144" s="69" t="s">
        <v>699</v>
      </c>
      <c r="U144" s="69" t="s">
        <v>690</v>
      </c>
      <c r="V144" s="70"/>
      <c r="W144" s="70" t="n">
        <f aca="false">IF(F144=F143,1,0)</f>
        <v>0</v>
      </c>
      <c r="X144" s="71"/>
    </row>
    <row r="145" customFormat="false" ht="25.5" hidden="false" customHeight="false" outlineLevel="0" collapsed="false">
      <c r="A145" s="73" t="s">
        <v>683</v>
      </c>
      <c r="B145" s="74" t="n">
        <v>33</v>
      </c>
      <c r="C145" s="61" t="s">
        <v>684</v>
      </c>
      <c r="D145" s="62" t="s">
        <v>68</v>
      </c>
      <c r="E145" s="62" t="s">
        <v>69</v>
      </c>
      <c r="F145" s="63" t="s">
        <v>700</v>
      </c>
      <c r="G145" s="49" t="s">
        <v>701</v>
      </c>
      <c r="H145" s="49" t="s">
        <v>702</v>
      </c>
      <c r="I145" s="64" t="n">
        <v>33080</v>
      </c>
      <c r="J145" s="49" t="s">
        <v>703</v>
      </c>
      <c r="K145" s="52" t="n">
        <v>1</v>
      </c>
      <c r="L145" s="65" t="s">
        <v>74</v>
      </c>
      <c r="M145" s="66" t="str">
        <f aca="false">IF(E145="principale",L145,"")</f>
        <v/>
      </c>
      <c r="N145" s="65" t="s">
        <v>74</v>
      </c>
      <c r="O145" s="65" t="s">
        <v>75</v>
      </c>
      <c r="P145" s="65" t="s">
        <v>74</v>
      </c>
      <c r="Q145" s="67" t="s">
        <v>76</v>
      </c>
      <c r="R145" s="67" t="s">
        <v>96</v>
      </c>
      <c r="S145" s="68" t="s">
        <v>97</v>
      </c>
      <c r="T145" s="69" t="s">
        <v>704</v>
      </c>
      <c r="U145" s="69" t="s">
        <v>705</v>
      </c>
      <c r="V145" s="70"/>
      <c r="W145" s="70" t="n">
        <f aca="false">IF(F145=F144,1,0)</f>
        <v>0</v>
      </c>
      <c r="X145" s="71"/>
    </row>
    <row r="146" customFormat="false" ht="25.5" hidden="false" customHeight="false" outlineLevel="0" collapsed="false">
      <c r="A146" s="73" t="s">
        <v>706</v>
      </c>
      <c r="B146" s="74" t="n">
        <v>34</v>
      </c>
      <c r="C146" s="61" t="s">
        <v>707</v>
      </c>
      <c r="D146" s="62" t="s">
        <v>68</v>
      </c>
      <c r="E146" s="62" t="s">
        <v>69</v>
      </c>
      <c r="F146" s="63" t="s">
        <v>708</v>
      </c>
      <c r="G146" s="49" t="s">
        <v>709</v>
      </c>
      <c r="H146" s="49" t="s">
        <v>710</v>
      </c>
      <c r="I146" s="64" t="n">
        <v>33085</v>
      </c>
      <c r="J146" s="49" t="s">
        <v>711</v>
      </c>
      <c r="K146" s="52" t="n">
        <v>0</v>
      </c>
      <c r="L146" s="65" t="s">
        <v>90</v>
      </c>
      <c r="M146" s="66" t="str">
        <f aca="false">IF(E146="principale",L146,"")</f>
        <v/>
      </c>
      <c r="N146" s="65" t="s">
        <v>74</v>
      </c>
      <c r="O146" s="65" t="s">
        <v>75</v>
      </c>
      <c r="P146" s="65" t="s">
        <v>74</v>
      </c>
      <c r="Q146" s="67" t="s">
        <v>76</v>
      </c>
      <c r="R146" s="67" t="s">
        <v>96</v>
      </c>
      <c r="S146" s="68" t="s">
        <v>97</v>
      </c>
      <c r="T146" s="69" t="s">
        <v>712</v>
      </c>
      <c r="U146" s="69" t="s">
        <v>713</v>
      </c>
      <c r="V146" s="70"/>
      <c r="W146" s="70" t="n">
        <f aca="false">IF(F146=F145,1,0)</f>
        <v>0</v>
      </c>
      <c r="X146" s="71"/>
    </row>
    <row r="147" customFormat="false" ht="25.5" hidden="false" customHeight="false" outlineLevel="0" collapsed="false">
      <c r="A147" s="73" t="s">
        <v>706</v>
      </c>
      <c r="B147" s="74" t="n">
        <v>34</v>
      </c>
      <c r="C147" s="61" t="s">
        <v>707</v>
      </c>
      <c r="D147" s="62" t="s">
        <v>68</v>
      </c>
      <c r="E147" s="62" t="s">
        <v>69</v>
      </c>
      <c r="F147" s="63" t="s">
        <v>714</v>
      </c>
      <c r="G147" s="49" t="s">
        <v>715</v>
      </c>
      <c r="H147" s="49" t="s">
        <v>716</v>
      </c>
      <c r="I147" s="64" t="n">
        <v>33085</v>
      </c>
      <c r="J147" s="49" t="s">
        <v>711</v>
      </c>
      <c r="K147" s="52" t="n">
        <v>0</v>
      </c>
      <c r="L147" s="65" t="s">
        <v>153</v>
      </c>
      <c r="M147" s="66" t="str">
        <f aca="false">IF(E147="principale",L147,"")</f>
        <v/>
      </c>
      <c r="N147" s="65" t="s">
        <v>74</v>
      </c>
      <c r="O147" s="65" t="s">
        <v>75</v>
      </c>
      <c r="P147" s="65" t="s">
        <v>153</v>
      </c>
      <c r="Q147" s="67" t="s">
        <v>76</v>
      </c>
      <c r="R147" s="67" t="s">
        <v>96</v>
      </c>
      <c r="S147" s="68" t="s">
        <v>97</v>
      </c>
      <c r="T147" s="69" t="s">
        <v>717</v>
      </c>
      <c r="U147" s="69" t="s">
        <v>718</v>
      </c>
      <c r="V147" s="70"/>
      <c r="W147" s="70" t="n">
        <f aca="false">IF(F147=F146,1,0)</f>
        <v>0</v>
      </c>
      <c r="X147" s="71"/>
    </row>
    <row r="148" customFormat="false" ht="25.5" hidden="false" customHeight="false" outlineLevel="0" collapsed="false">
      <c r="A148" s="73" t="s">
        <v>706</v>
      </c>
      <c r="B148" s="74" t="n">
        <v>34</v>
      </c>
      <c r="C148" s="61" t="s">
        <v>707</v>
      </c>
      <c r="D148" s="62" t="s">
        <v>68</v>
      </c>
      <c r="E148" s="62" t="s">
        <v>69</v>
      </c>
      <c r="F148" s="63" t="s">
        <v>719</v>
      </c>
      <c r="G148" s="49" t="s">
        <v>720</v>
      </c>
      <c r="H148" s="49" t="s">
        <v>721</v>
      </c>
      <c r="I148" s="64" t="n">
        <v>33085</v>
      </c>
      <c r="J148" s="49" t="s">
        <v>711</v>
      </c>
      <c r="K148" s="52" t="n">
        <v>0</v>
      </c>
      <c r="L148" s="65" t="s">
        <v>90</v>
      </c>
      <c r="M148" s="66" t="str">
        <f aca="false">IF(E148="principale",L148,"")</f>
        <v/>
      </c>
      <c r="N148" s="65" t="s">
        <v>74</v>
      </c>
      <c r="O148" s="65" t="s">
        <v>75</v>
      </c>
      <c r="P148" s="65" t="s">
        <v>90</v>
      </c>
      <c r="Q148" s="67" t="s">
        <v>76</v>
      </c>
      <c r="R148" s="67" t="s">
        <v>96</v>
      </c>
      <c r="S148" s="68" t="s">
        <v>97</v>
      </c>
      <c r="T148" s="69" t="s">
        <v>722</v>
      </c>
      <c r="U148" s="69" t="s">
        <v>723</v>
      </c>
      <c r="V148" s="70"/>
      <c r="W148" s="70" t="n">
        <f aca="false">IF(F148=F147,1,0)</f>
        <v>0</v>
      </c>
      <c r="X148" s="71"/>
    </row>
    <row r="149" customFormat="false" ht="25.5" hidden="false" customHeight="false" outlineLevel="0" collapsed="false">
      <c r="A149" s="73" t="s">
        <v>706</v>
      </c>
      <c r="B149" s="74" t="n">
        <v>34</v>
      </c>
      <c r="C149" s="61" t="s">
        <v>707</v>
      </c>
      <c r="D149" s="62" t="s">
        <v>68</v>
      </c>
      <c r="E149" s="62" t="s">
        <v>69</v>
      </c>
      <c r="F149" s="63" t="s">
        <v>724</v>
      </c>
      <c r="G149" s="49" t="s">
        <v>725</v>
      </c>
      <c r="H149" s="49" t="s">
        <v>726</v>
      </c>
      <c r="I149" s="64" t="n">
        <v>33085</v>
      </c>
      <c r="J149" s="49" t="s">
        <v>711</v>
      </c>
      <c r="K149" s="52" t="n">
        <v>0</v>
      </c>
      <c r="L149" s="65" t="s">
        <v>90</v>
      </c>
      <c r="M149" s="66" t="str">
        <f aca="false">IF(E149="principale",L149,"")</f>
        <v/>
      </c>
      <c r="N149" s="65" t="s">
        <v>74</v>
      </c>
      <c r="O149" s="65" t="s">
        <v>75</v>
      </c>
      <c r="P149" s="65" t="s">
        <v>90</v>
      </c>
      <c r="Q149" s="67" t="s">
        <v>76</v>
      </c>
      <c r="R149" s="67" t="s">
        <v>96</v>
      </c>
      <c r="S149" s="68" t="s">
        <v>97</v>
      </c>
      <c r="T149" s="69" t="s">
        <v>727</v>
      </c>
      <c r="U149" s="69" t="s">
        <v>728</v>
      </c>
      <c r="V149" s="70"/>
      <c r="W149" s="70" t="n">
        <f aca="false">IF(F149=F148,1,0)</f>
        <v>0</v>
      </c>
      <c r="X149" s="71"/>
    </row>
    <row r="150" customFormat="false" ht="25.5" hidden="false" customHeight="false" outlineLevel="0" collapsed="false">
      <c r="A150" s="73" t="s">
        <v>706</v>
      </c>
      <c r="B150" s="74" t="n">
        <v>34</v>
      </c>
      <c r="C150" s="61" t="s">
        <v>707</v>
      </c>
      <c r="D150" s="62" t="s">
        <v>68</v>
      </c>
      <c r="E150" s="62" t="s">
        <v>69</v>
      </c>
      <c r="F150" s="63" t="s">
        <v>729</v>
      </c>
      <c r="G150" s="49" t="s">
        <v>730</v>
      </c>
      <c r="H150" s="49" t="s">
        <v>731</v>
      </c>
      <c r="I150" s="64" t="n">
        <v>33080</v>
      </c>
      <c r="J150" s="49" t="s">
        <v>730</v>
      </c>
      <c r="K150" s="52" t="n">
        <v>0</v>
      </c>
      <c r="L150" s="65" t="s">
        <v>95</v>
      </c>
      <c r="M150" s="66" t="str">
        <f aca="false">IF(E150="principale",L150,"")</f>
        <v/>
      </c>
      <c r="N150" s="65" t="s">
        <v>74</v>
      </c>
      <c r="O150" s="65" t="s">
        <v>75</v>
      </c>
      <c r="P150" s="65" t="s">
        <v>95</v>
      </c>
      <c r="Q150" s="67" t="s">
        <v>76</v>
      </c>
      <c r="R150" s="67" t="s">
        <v>96</v>
      </c>
      <c r="S150" s="68" t="s">
        <v>97</v>
      </c>
      <c r="T150" s="69" t="s">
        <v>732</v>
      </c>
      <c r="U150" s="69" t="s">
        <v>733</v>
      </c>
      <c r="V150" s="70"/>
      <c r="W150" s="70" t="n">
        <f aca="false">IF(F150=F149,1,0)</f>
        <v>0</v>
      </c>
      <c r="X150" s="71"/>
    </row>
    <row r="151" customFormat="false" ht="25.5" hidden="false" customHeight="false" outlineLevel="0" collapsed="false">
      <c r="A151" s="73" t="s">
        <v>706</v>
      </c>
      <c r="B151" s="74" t="n">
        <v>34</v>
      </c>
      <c r="C151" s="61" t="s">
        <v>707</v>
      </c>
      <c r="D151" s="62" t="s">
        <v>68</v>
      </c>
      <c r="E151" s="62" t="s">
        <v>86</v>
      </c>
      <c r="F151" s="63" t="s">
        <v>734</v>
      </c>
      <c r="G151" s="49" t="s">
        <v>256</v>
      </c>
      <c r="H151" s="49" t="s">
        <v>735</v>
      </c>
      <c r="I151" s="64" t="n">
        <v>33085</v>
      </c>
      <c r="J151" s="49" t="s">
        <v>711</v>
      </c>
      <c r="K151" s="52" t="n">
        <v>1</v>
      </c>
      <c r="L151" s="65" t="s">
        <v>90</v>
      </c>
      <c r="M151" s="66" t="str">
        <f aca="false">IF(E151="principale",L151,"")</f>
        <v>ADSL</v>
      </c>
      <c r="N151" s="65" t="s">
        <v>90</v>
      </c>
      <c r="O151" s="65" t="s">
        <v>75</v>
      </c>
      <c r="P151" s="65" t="s">
        <v>74</v>
      </c>
      <c r="Q151" s="67" t="s">
        <v>76</v>
      </c>
      <c r="R151" s="67" t="s">
        <v>96</v>
      </c>
      <c r="S151" s="68" t="s">
        <v>97</v>
      </c>
      <c r="T151" s="69" t="s">
        <v>736</v>
      </c>
      <c r="U151" s="69" t="s">
        <v>737</v>
      </c>
      <c r="V151" s="70"/>
      <c r="W151" s="70" t="n">
        <f aca="false">IF(F151=F150,1,0)</f>
        <v>0</v>
      </c>
      <c r="X151" s="71"/>
    </row>
    <row r="152" customFormat="false" ht="25.5" hidden="false" customHeight="false" outlineLevel="0" collapsed="false">
      <c r="A152" s="73" t="s">
        <v>706</v>
      </c>
      <c r="B152" s="74" t="n">
        <v>34</v>
      </c>
      <c r="C152" s="61" t="s">
        <v>707</v>
      </c>
      <c r="D152" s="62" t="s">
        <v>68</v>
      </c>
      <c r="E152" s="62" t="s">
        <v>69</v>
      </c>
      <c r="F152" s="63" t="s">
        <v>738</v>
      </c>
      <c r="G152" s="49" t="s">
        <v>739</v>
      </c>
      <c r="H152" s="49" t="s">
        <v>740</v>
      </c>
      <c r="I152" s="64" t="n">
        <v>33085</v>
      </c>
      <c r="J152" s="49" t="s">
        <v>711</v>
      </c>
      <c r="K152" s="52" t="n">
        <v>1</v>
      </c>
      <c r="L152" s="65" t="s">
        <v>90</v>
      </c>
      <c r="M152" s="66" t="str">
        <f aca="false">IF(E152="principale",L152,"")</f>
        <v/>
      </c>
      <c r="N152" s="65" t="s">
        <v>90</v>
      </c>
      <c r="O152" s="65" t="s">
        <v>75</v>
      </c>
      <c r="P152" s="65" t="s">
        <v>74</v>
      </c>
      <c r="Q152" s="67" t="s">
        <v>76</v>
      </c>
      <c r="R152" s="67" t="s">
        <v>96</v>
      </c>
      <c r="S152" s="68" t="s">
        <v>97</v>
      </c>
      <c r="T152" s="69" t="s">
        <v>741</v>
      </c>
      <c r="U152" s="69" t="s">
        <v>742</v>
      </c>
      <c r="V152" s="70"/>
      <c r="W152" s="70" t="n">
        <f aca="false">IF(F152=F151,1,0)</f>
        <v>0</v>
      </c>
      <c r="X152" s="71"/>
    </row>
    <row r="153" customFormat="false" ht="25.5" hidden="false" customHeight="false" outlineLevel="0" collapsed="false">
      <c r="A153" s="73" t="s">
        <v>706</v>
      </c>
      <c r="B153" s="74" t="n">
        <v>34</v>
      </c>
      <c r="C153" s="61" t="s">
        <v>707</v>
      </c>
      <c r="D153" s="62" t="s">
        <v>68</v>
      </c>
      <c r="E153" s="62" t="s">
        <v>69</v>
      </c>
      <c r="F153" s="63" t="s">
        <v>743</v>
      </c>
      <c r="G153" s="49" t="s">
        <v>186</v>
      </c>
      <c r="H153" s="49" t="s">
        <v>744</v>
      </c>
      <c r="I153" s="64" t="n">
        <v>33085</v>
      </c>
      <c r="J153" s="49" t="s">
        <v>711</v>
      </c>
      <c r="K153" s="52" t="n">
        <v>1</v>
      </c>
      <c r="L153" s="65" t="s">
        <v>90</v>
      </c>
      <c r="M153" s="66" t="str">
        <f aca="false">IF(E153="principale",L153,"")</f>
        <v/>
      </c>
      <c r="N153" s="65" t="s">
        <v>90</v>
      </c>
      <c r="O153" s="65" t="s">
        <v>75</v>
      </c>
      <c r="P153" s="65" t="s">
        <v>74</v>
      </c>
      <c r="Q153" s="67" t="s">
        <v>76</v>
      </c>
      <c r="R153" s="67" t="s">
        <v>96</v>
      </c>
      <c r="S153" s="68" t="s">
        <v>97</v>
      </c>
      <c r="T153" s="69" t="s">
        <v>745</v>
      </c>
      <c r="U153" s="69" t="s">
        <v>746</v>
      </c>
      <c r="V153" s="70"/>
      <c r="W153" s="70" t="n">
        <f aca="false">IF(F153=F152,1,0)</f>
        <v>0</v>
      </c>
      <c r="X153" s="71"/>
    </row>
    <row r="154" customFormat="false" ht="25.5" hidden="false" customHeight="false" outlineLevel="0" collapsed="false">
      <c r="A154" s="73" t="s">
        <v>706</v>
      </c>
      <c r="B154" s="74" t="n">
        <v>34</v>
      </c>
      <c r="C154" s="61" t="s">
        <v>707</v>
      </c>
      <c r="D154" s="62" t="s">
        <v>68</v>
      </c>
      <c r="E154" s="62" t="s">
        <v>69</v>
      </c>
      <c r="F154" s="63" t="s">
        <v>747</v>
      </c>
      <c r="G154" s="49" t="s">
        <v>748</v>
      </c>
      <c r="H154" s="49" t="s">
        <v>749</v>
      </c>
      <c r="I154" s="64" t="n">
        <v>33099</v>
      </c>
      <c r="J154" s="49" t="s">
        <v>750</v>
      </c>
      <c r="K154" s="52" t="n">
        <v>1</v>
      </c>
      <c r="L154" s="65" t="s">
        <v>90</v>
      </c>
      <c r="M154" s="66" t="str">
        <f aca="false">IF(E154="principale",L154,"")</f>
        <v/>
      </c>
      <c r="N154" s="65" t="s">
        <v>90</v>
      </c>
      <c r="O154" s="65" t="s">
        <v>75</v>
      </c>
      <c r="P154" s="65" t="s">
        <v>74</v>
      </c>
      <c r="Q154" s="67" t="s">
        <v>76</v>
      </c>
      <c r="R154" s="67" t="s">
        <v>96</v>
      </c>
      <c r="S154" s="68" t="s">
        <v>97</v>
      </c>
      <c r="T154" s="69" t="s">
        <v>751</v>
      </c>
      <c r="U154" s="69" t="s">
        <v>752</v>
      </c>
      <c r="V154" s="70"/>
      <c r="W154" s="70" t="n">
        <f aca="false">IF(F154=F153,1,0)</f>
        <v>0</v>
      </c>
      <c r="X154" s="71"/>
    </row>
    <row r="155" customFormat="false" ht="25.5" hidden="false" customHeight="false" outlineLevel="0" collapsed="false">
      <c r="A155" s="73" t="s">
        <v>706</v>
      </c>
      <c r="B155" s="74" t="n">
        <v>34</v>
      </c>
      <c r="C155" s="61" t="s">
        <v>707</v>
      </c>
      <c r="D155" s="62" t="s">
        <v>68</v>
      </c>
      <c r="E155" s="62" t="s">
        <v>69</v>
      </c>
      <c r="F155" s="63" t="s">
        <v>753</v>
      </c>
      <c r="G155" s="49" t="s">
        <v>192</v>
      </c>
      <c r="H155" s="49" t="s">
        <v>731</v>
      </c>
      <c r="I155" s="64" t="n">
        <v>33080</v>
      </c>
      <c r="J155" s="49" t="s">
        <v>730</v>
      </c>
      <c r="K155" s="52" t="n">
        <v>1</v>
      </c>
      <c r="L155" s="65" t="s">
        <v>90</v>
      </c>
      <c r="M155" s="66" t="str">
        <f aca="false">IF(E155="principale",L155,"")</f>
        <v/>
      </c>
      <c r="N155" s="65" t="s">
        <v>90</v>
      </c>
      <c r="O155" s="65" t="s">
        <v>75</v>
      </c>
      <c r="P155" s="65" t="s">
        <v>74</v>
      </c>
      <c r="Q155" s="67" t="s">
        <v>76</v>
      </c>
      <c r="R155" s="67" t="s">
        <v>96</v>
      </c>
      <c r="S155" s="68" t="s">
        <v>97</v>
      </c>
      <c r="T155" s="69" t="s">
        <v>754</v>
      </c>
      <c r="U155" s="69" t="s">
        <v>755</v>
      </c>
      <c r="V155" s="70"/>
      <c r="W155" s="70" t="n">
        <f aca="false">IF(F155=F154,1,0)</f>
        <v>0</v>
      </c>
      <c r="X155" s="71"/>
    </row>
    <row r="156" customFormat="false" ht="25.5" hidden="false" customHeight="false" outlineLevel="0" collapsed="false">
      <c r="A156" s="73" t="s">
        <v>756</v>
      </c>
      <c r="B156" s="74" t="n">
        <v>35</v>
      </c>
      <c r="C156" s="61" t="s">
        <v>757</v>
      </c>
      <c r="D156" s="62" t="s">
        <v>68</v>
      </c>
      <c r="E156" s="62" t="s">
        <v>69</v>
      </c>
      <c r="F156" s="63" t="s">
        <v>758</v>
      </c>
      <c r="G156" s="49" t="s">
        <v>759</v>
      </c>
      <c r="H156" s="49" t="s">
        <v>760</v>
      </c>
      <c r="I156" s="64" t="n">
        <v>33080</v>
      </c>
      <c r="J156" s="49" t="s">
        <v>761</v>
      </c>
      <c r="K156" s="52"/>
      <c r="L156" s="65" t="s">
        <v>90</v>
      </c>
      <c r="M156" s="66" t="str">
        <f aca="false">IF(E156="principale",L156,"")</f>
        <v/>
      </c>
      <c r="N156" s="65"/>
      <c r="O156" s="65" t="s">
        <v>75</v>
      </c>
      <c r="P156" s="65" t="s">
        <v>74</v>
      </c>
      <c r="Q156" s="67" t="s">
        <v>76</v>
      </c>
      <c r="R156" s="67" t="s">
        <v>96</v>
      </c>
      <c r="S156" s="68" t="s">
        <v>97</v>
      </c>
      <c r="T156" s="69" t="s">
        <v>762</v>
      </c>
      <c r="U156" s="69" t="s">
        <v>763</v>
      </c>
      <c r="V156" s="70"/>
      <c r="W156" s="70" t="n">
        <f aca="false">IF(F156=F155,1,0)</f>
        <v>0</v>
      </c>
      <c r="X156" s="71"/>
    </row>
    <row r="157" customFormat="false" ht="25.5" hidden="false" customHeight="false" outlineLevel="0" collapsed="false">
      <c r="A157" s="73" t="s">
        <v>756</v>
      </c>
      <c r="B157" s="74" t="n">
        <v>35</v>
      </c>
      <c r="C157" s="61" t="s">
        <v>757</v>
      </c>
      <c r="D157" s="62" t="s">
        <v>68</v>
      </c>
      <c r="E157" s="62" t="s">
        <v>69</v>
      </c>
      <c r="F157" s="63" t="s">
        <v>764</v>
      </c>
      <c r="G157" s="49" t="s">
        <v>765</v>
      </c>
      <c r="H157" s="49" t="s">
        <v>766</v>
      </c>
      <c r="I157" s="64" t="n">
        <v>33080</v>
      </c>
      <c r="J157" s="49" t="s">
        <v>761</v>
      </c>
      <c r="K157" s="52"/>
      <c r="L157" s="65" t="s">
        <v>90</v>
      </c>
      <c r="M157" s="66" t="str">
        <f aca="false">IF(E157="principale",L157,"")</f>
        <v/>
      </c>
      <c r="N157" s="65"/>
      <c r="O157" s="65" t="s">
        <v>75</v>
      </c>
      <c r="P157" s="65" t="s">
        <v>74</v>
      </c>
      <c r="Q157" s="67" t="s">
        <v>76</v>
      </c>
      <c r="R157" s="67" t="s">
        <v>96</v>
      </c>
      <c r="S157" s="68" t="s">
        <v>97</v>
      </c>
      <c r="T157" s="69" t="s">
        <v>767</v>
      </c>
      <c r="U157" s="69" t="s">
        <v>768</v>
      </c>
      <c r="V157" s="70"/>
      <c r="W157" s="70" t="n">
        <f aca="false">IF(F157=F156,1,0)</f>
        <v>0</v>
      </c>
      <c r="X157" s="71"/>
    </row>
    <row r="158" customFormat="false" ht="25.5" hidden="false" customHeight="false" outlineLevel="0" collapsed="false">
      <c r="A158" s="73" t="s">
        <v>756</v>
      </c>
      <c r="B158" s="74" t="n">
        <v>35</v>
      </c>
      <c r="C158" s="61" t="s">
        <v>757</v>
      </c>
      <c r="D158" s="62" t="s">
        <v>68</v>
      </c>
      <c r="E158" s="62" t="s">
        <v>69</v>
      </c>
      <c r="F158" s="63" t="s">
        <v>769</v>
      </c>
      <c r="G158" s="49" t="s">
        <v>770</v>
      </c>
      <c r="H158" s="49" t="s">
        <v>771</v>
      </c>
      <c r="I158" s="64" t="n">
        <v>33080</v>
      </c>
      <c r="J158" s="49" t="s">
        <v>761</v>
      </c>
      <c r="K158" s="52"/>
      <c r="L158" s="65" t="s">
        <v>90</v>
      </c>
      <c r="M158" s="66" t="str">
        <f aca="false">IF(E158="principale",L158,"")</f>
        <v/>
      </c>
      <c r="N158" s="65"/>
      <c r="O158" s="65" t="s">
        <v>75</v>
      </c>
      <c r="P158" s="65" t="s">
        <v>74</v>
      </c>
      <c r="Q158" s="67" t="s">
        <v>76</v>
      </c>
      <c r="R158" s="67" t="s">
        <v>96</v>
      </c>
      <c r="S158" s="68" t="s">
        <v>97</v>
      </c>
      <c r="T158" s="69" t="s">
        <v>772</v>
      </c>
      <c r="U158" s="69" t="s">
        <v>773</v>
      </c>
      <c r="V158" s="70"/>
      <c r="W158" s="70" t="n">
        <f aca="false">IF(F158=F157,1,0)</f>
        <v>0</v>
      </c>
      <c r="X158" s="71"/>
    </row>
    <row r="159" customFormat="false" ht="25.5" hidden="false" customHeight="false" outlineLevel="0" collapsed="false">
      <c r="A159" s="73" t="s">
        <v>756</v>
      </c>
      <c r="B159" s="74" t="n">
        <v>35</v>
      </c>
      <c r="C159" s="61" t="s">
        <v>757</v>
      </c>
      <c r="D159" s="62" t="s">
        <v>68</v>
      </c>
      <c r="E159" s="62" t="s">
        <v>69</v>
      </c>
      <c r="F159" s="63" t="s">
        <v>774</v>
      </c>
      <c r="G159" s="49" t="s">
        <v>775</v>
      </c>
      <c r="H159" s="49" t="s">
        <v>319</v>
      </c>
      <c r="I159" s="64" t="n">
        <v>33080</v>
      </c>
      <c r="J159" s="49" t="s">
        <v>761</v>
      </c>
      <c r="K159" s="52" t="n">
        <v>1</v>
      </c>
      <c r="L159" s="65" t="s">
        <v>90</v>
      </c>
      <c r="M159" s="66" t="str">
        <f aca="false">IF(E159="principale",L159,"")</f>
        <v/>
      </c>
      <c r="N159" s="65"/>
      <c r="O159" s="65" t="s">
        <v>75</v>
      </c>
      <c r="P159" s="65" t="s">
        <v>74</v>
      </c>
      <c r="Q159" s="67" t="s">
        <v>76</v>
      </c>
      <c r="R159" s="67" t="s">
        <v>96</v>
      </c>
      <c r="S159" s="68" t="s">
        <v>97</v>
      </c>
      <c r="T159" s="69" t="s">
        <v>776</v>
      </c>
      <c r="U159" s="69" t="s">
        <v>777</v>
      </c>
      <c r="V159" s="70"/>
      <c r="W159" s="70" t="n">
        <f aca="false">IF(F159=F158,1,0)</f>
        <v>0</v>
      </c>
      <c r="X159" s="71"/>
    </row>
    <row r="160" customFormat="false" ht="25.5" hidden="false" customHeight="false" outlineLevel="0" collapsed="false">
      <c r="A160" s="73" t="s">
        <v>756</v>
      </c>
      <c r="B160" s="74" t="n">
        <v>35</v>
      </c>
      <c r="C160" s="61" t="s">
        <v>757</v>
      </c>
      <c r="D160" s="62" t="s">
        <v>68</v>
      </c>
      <c r="E160" s="62" t="s">
        <v>69</v>
      </c>
      <c r="F160" s="63" t="s">
        <v>778</v>
      </c>
      <c r="G160" s="49" t="s">
        <v>779</v>
      </c>
      <c r="H160" s="49" t="s">
        <v>780</v>
      </c>
      <c r="I160" s="64" t="n">
        <v>33080</v>
      </c>
      <c r="J160" s="49" t="s">
        <v>761</v>
      </c>
      <c r="K160" s="52" t="n">
        <v>1</v>
      </c>
      <c r="L160" s="65"/>
      <c r="M160" s="66" t="str">
        <f aca="false">IF(E160="principale",L160,"")</f>
        <v/>
      </c>
      <c r="N160" s="65" t="s">
        <v>153</v>
      </c>
      <c r="O160" s="65" t="s">
        <v>75</v>
      </c>
      <c r="P160" s="65" t="s">
        <v>74</v>
      </c>
      <c r="Q160" s="67" t="s">
        <v>76</v>
      </c>
      <c r="R160" s="67" t="s">
        <v>96</v>
      </c>
      <c r="S160" s="68" t="s">
        <v>97</v>
      </c>
      <c r="T160" s="69" t="s">
        <v>781</v>
      </c>
      <c r="U160" s="69" t="s">
        <v>782</v>
      </c>
      <c r="V160" s="70"/>
      <c r="W160" s="70" t="n">
        <f aca="false">IF(F160=F159,1,0)</f>
        <v>0</v>
      </c>
      <c r="X160" s="71"/>
    </row>
    <row r="161" customFormat="false" ht="25.5" hidden="false" customHeight="false" outlineLevel="0" collapsed="false">
      <c r="A161" s="73" t="s">
        <v>756</v>
      </c>
      <c r="B161" s="74" t="n">
        <v>35</v>
      </c>
      <c r="C161" s="61" t="s">
        <v>757</v>
      </c>
      <c r="D161" s="62" t="s">
        <v>68</v>
      </c>
      <c r="E161" s="62" t="s">
        <v>69</v>
      </c>
      <c r="F161" s="63" t="s">
        <v>783</v>
      </c>
      <c r="G161" s="49" t="s">
        <v>784</v>
      </c>
      <c r="H161" s="49" t="s">
        <v>785</v>
      </c>
      <c r="I161" s="64" t="n">
        <v>33080</v>
      </c>
      <c r="J161" s="49" t="s">
        <v>786</v>
      </c>
      <c r="K161" s="52" t="n">
        <v>1</v>
      </c>
      <c r="L161" s="65"/>
      <c r="M161" s="66" t="str">
        <f aca="false">IF(E161="principale",L161,"")</f>
        <v/>
      </c>
      <c r="N161" s="65" t="s">
        <v>90</v>
      </c>
      <c r="O161" s="65" t="s">
        <v>75</v>
      </c>
      <c r="P161" s="65" t="s">
        <v>74</v>
      </c>
      <c r="Q161" s="67" t="s">
        <v>76</v>
      </c>
      <c r="R161" s="67" t="s">
        <v>96</v>
      </c>
      <c r="S161" s="68" t="s">
        <v>97</v>
      </c>
      <c r="T161" s="69" t="s">
        <v>787</v>
      </c>
      <c r="U161" s="69" t="s">
        <v>788</v>
      </c>
      <c r="V161" s="70"/>
      <c r="W161" s="70" t="n">
        <f aca="false">IF(F161=F160,1,0)</f>
        <v>0</v>
      </c>
      <c r="X161" s="71"/>
    </row>
    <row r="162" customFormat="false" ht="25.5" hidden="false" customHeight="false" outlineLevel="0" collapsed="false">
      <c r="A162" s="73" t="s">
        <v>756</v>
      </c>
      <c r="B162" s="74" t="n">
        <v>35</v>
      </c>
      <c r="C162" s="61" t="s">
        <v>757</v>
      </c>
      <c r="D162" s="62" t="s">
        <v>68</v>
      </c>
      <c r="E162" s="62" t="s">
        <v>69</v>
      </c>
      <c r="F162" s="63" t="s">
        <v>789</v>
      </c>
      <c r="G162" s="49" t="s">
        <v>765</v>
      </c>
      <c r="H162" s="49" t="s">
        <v>790</v>
      </c>
      <c r="I162" s="64" t="n">
        <v>33080</v>
      </c>
      <c r="J162" s="49" t="s">
        <v>761</v>
      </c>
      <c r="K162" s="52" t="n">
        <v>1</v>
      </c>
      <c r="L162" s="65"/>
      <c r="M162" s="66" t="str">
        <f aca="false">IF(E162="principale",L162,"")</f>
        <v/>
      </c>
      <c r="N162" s="65" t="s">
        <v>90</v>
      </c>
      <c r="O162" s="65" t="s">
        <v>75</v>
      </c>
      <c r="P162" s="65" t="s">
        <v>74</v>
      </c>
      <c r="Q162" s="67" t="s">
        <v>76</v>
      </c>
      <c r="R162" s="67" t="s">
        <v>96</v>
      </c>
      <c r="S162" s="68" t="s">
        <v>97</v>
      </c>
      <c r="T162" s="69" t="s">
        <v>791</v>
      </c>
      <c r="U162" s="69" t="s">
        <v>792</v>
      </c>
      <c r="V162" s="70"/>
      <c r="W162" s="70" t="n">
        <f aca="false">IF(F162=F161,1,0)</f>
        <v>0</v>
      </c>
      <c r="X162" s="71"/>
    </row>
    <row r="163" customFormat="false" ht="25.5" hidden="false" customHeight="false" outlineLevel="0" collapsed="false">
      <c r="A163" s="73" t="s">
        <v>756</v>
      </c>
      <c r="B163" s="74" t="n">
        <v>35</v>
      </c>
      <c r="C163" s="61" t="s">
        <v>757</v>
      </c>
      <c r="D163" s="62" t="s">
        <v>68</v>
      </c>
      <c r="E163" s="62" t="s">
        <v>69</v>
      </c>
      <c r="F163" s="63" t="s">
        <v>793</v>
      </c>
      <c r="G163" s="49" t="s">
        <v>770</v>
      </c>
      <c r="H163" s="49" t="s">
        <v>794</v>
      </c>
      <c r="I163" s="64" t="n">
        <v>33080</v>
      </c>
      <c r="J163" s="49" t="s">
        <v>761</v>
      </c>
      <c r="K163" s="52" t="n">
        <v>1</v>
      </c>
      <c r="L163" s="65"/>
      <c r="M163" s="66" t="str">
        <f aca="false">IF(E163="principale",L163,"")</f>
        <v/>
      </c>
      <c r="N163" s="65" t="s">
        <v>90</v>
      </c>
      <c r="O163" s="65" t="s">
        <v>75</v>
      </c>
      <c r="P163" s="65" t="s">
        <v>74</v>
      </c>
      <c r="Q163" s="67" t="s">
        <v>76</v>
      </c>
      <c r="R163" s="67" t="s">
        <v>96</v>
      </c>
      <c r="S163" s="68" t="s">
        <v>97</v>
      </c>
      <c r="T163" s="69" t="s">
        <v>795</v>
      </c>
      <c r="U163" s="69" t="s">
        <v>796</v>
      </c>
      <c r="V163" s="70"/>
      <c r="W163" s="70" t="n">
        <f aca="false">IF(F163=F162,1,0)</f>
        <v>0</v>
      </c>
      <c r="X163" s="71"/>
    </row>
    <row r="164" customFormat="false" ht="38.25" hidden="false" customHeight="false" outlineLevel="0" collapsed="false">
      <c r="A164" s="73" t="s">
        <v>797</v>
      </c>
      <c r="B164" s="74" t="n">
        <v>36</v>
      </c>
      <c r="C164" s="61" t="s">
        <v>798</v>
      </c>
      <c r="D164" s="62" t="s">
        <v>68</v>
      </c>
      <c r="E164" s="62" t="s">
        <v>86</v>
      </c>
      <c r="F164" s="63" t="s">
        <v>799</v>
      </c>
      <c r="G164" s="49" t="s">
        <v>189</v>
      </c>
      <c r="H164" s="49" t="s">
        <v>800</v>
      </c>
      <c r="I164" s="64" t="n">
        <v>33080</v>
      </c>
      <c r="J164" s="49" t="s">
        <v>801</v>
      </c>
      <c r="K164" s="52" t="n">
        <v>1</v>
      </c>
      <c r="L164" s="65" t="s">
        <v>90</v>
      </c>
      <c r="M164" s="66" t="str">
        <f aca="false">IF(E164="principale",L164,"")</f>
        <v>ADSL</v>
      </c>
      <c r="N164" s="65" t="s">
        <v>90</v>
      </c>
      <c r="O164" s="65"/>
      <c r="P164" s="65"/>
      <c r="Q164" s="67"/>
      <c r="R164" s="67" t="s">
        <v>96</v>
      </c>
      <c r="S164" s="68" t="s">
        <v>487</v>
      </c>
      <c r="T164" s="69" t="s">
        <v>802</v>
      </c>
      <c r="U164" s="69" t="s">
        <v>803</v>
      </c>
      <c r="V164" s="70"/>
      <c r="W164" s="70" t="n">
        <f aca="false">IF(F164=F163,1,0)</f>
        <v>0</v>
      </c>
      <c r="X164" s="71"/>
    </row>
    <row r="165" customFormat="false" ht="38.25" hidden="false" customHeight="false" outlineLevel="0" collapsed="false">
      <c r="A165" s="73" t="s">
        <v>797</v>
      </c>
      <c r="B165" s="74" t="n">
        <v>36</v>
      </c>
      <c r="C165" s="61" t="s">
        <v>798</v>
      </c>
      <c r="D165" s="62" t="s">
        <v>68</v>
      </c>
      <c r="E165" s="62" t="s">
        <v>69</v>
      </c>
      <c r="F165" s="63" t="s">
        <v>804</v>
      </c>
      <c r="G165" s="49" t="s">
        <v>805</v>
      </c>
      <c r="H165" s="49" t="s">
        <v>806</v>
      </c>
      <c r="I165" s="64" t="n">
        <v>33080</v>
      </c>
      <c r="J165" s="49" t="s">
        <v>801</v>
      </c>
      <c r="K165" s="52" t="n">
        <v>1</v>
      </c>
      <c r="L165" s="65"/>
      <c r="M165" s="66" t="str">
        <f aca="false">IF(E165="principale",L165,"")</f>
        <v/>
      </c>
      <c r="N165" s="65" t="s">
        <v>90</v>
      </c>
      <c r="O165" s="65"/>
      <c r="P165" s="65"/>
      <c r="Q165" s="67"/>
      <c r="R165" s="67" t="s">
        <v>96</v>
      </c>
      <c r="S165" s="68" t="s">
        <v>487</v>
      </c>
      <c r="T165" s="69" t="s">
        <v>802</v>
      </c>
      <c r="U165" s="69" t="s">
        <v>803</v>
      </c>
      <c r="V165" s="70"/>
      <c r="W165" s="70" t="n">
        <f aca="false">IF(F165=F164,1,0)</f>
        <v>0</v>
      </c>
      <c r="X165" s="71"/>
    </row>
    <row r="166" customFormat="false" ht="38.25" hidden="false" customHeight="false" outlineLevel="0" collapsed="false">
      <c r="A166" s="73" t="s">
        <v>797</v>
      </c>
      <c r="B166" s="74" t="n">
        <v>36</v>
      </c>
      <c r="C166" s="61" t="s">
        <v>798</v>
      </c>
      <c r="D166" s="62" t="s">
        <v>68</v>
      </c>
      <c r="E166" s="62" t="s">
        <v>69</v>
      </c>
      <c r="F166" s="63" t="s">
        <v>807</v>
      </c>
      <c r="G166" s="49" t="s">
        <v>808</v>
      </c>
      <c r="H166" s="49" t="s">
        <v>809</v>
      </c>
      <c r="I166" s="64" t="n">
        <v>33080</v>
      </c>
      <c r="J166" s="49" t="s">
        <v>801</v>
      </c>
      <c r="K166" s="52" t="n">
        <v>1</v>
      </c>
      <c r="L166" s="65"/>
      <c r="M166" s="66" t="str">
        <f aca="false">IF(E166="principale",L166,"")</f>
        <v/>
      </c>
      <c r="N166" s="65" t="s">
        <v>153</v>
      </c>
      <c r="O166" s="65"/>
      <c r="P166" s="65"/>
      <c r="Q166" s="67"/>
      <c r="R166" s="67" t="s">
        <v>96</v>
      </c>
      <c r="S166" s="68" t="s">
        <v>487</v>
      </c>
      <c r="T166" s="69" t="s">
        <v>802</v>
      </c>
      <c r="U166" s="69" t="s">
        <v>803</v>
      </c>
      <c r="V166" s="70"/>
      <c r="W166" s="70" t="n">
        <f aca="false">IF(F166=F165,1,0)</f>
        <v>0</v>
      </c>
      <c r="X166" s="71"/>
    </row>
    <row r="167" customFormat="false" ht="38.25" hidden="false" customHeight="false" outlineLevel="0" collapsed="false">
      <c r="A167" s="73" t="s">
        <v>797</v>
      </c>
      <c r="B167" s="74" t="n">
        <v>36</v>
      </c>
      <c r="C167" s="61" t="s">
        <v>798</v>
      </c>
      <c r="D167" s="62" t="s">
        <v>68</v>
      </c>
      <c r="E167" s="62" t="s">
        <v>69</v>
      </c>
      <c r="F167" s="63" t="s">
        <v>810</v>
      </c>
      <c r="G167" s="49" t="s">
        <v>350</v>
      </c>
      <c r="H167" s="49" t="s">
        <v>811</v>
      </c>
      <c r="I167" s="64" t="n">
        <v>33070</v>
      </c>
      <c r="J167" s="49" t="s">
        <v>812</v>
      </c>
      <c r="K167" s="52" t="n">
        <v>1</v>
      </c>
      <c r="L167" s="65"/>
      <c r="M167" s="66" t="str">
        <f aca="false">IF(E167="principale",L167,"")</f>
        <v/>
      </c>
      <c r="N167" s="65" t="s">
        <v>153</v>
      </c>
      <c r="O167" s="65"/>
      <c r="P167" s="65"/>
      <c r="Q167" s="67"/>
      <c r="R167" s="67" t="s">
        <v>96</v>
      </c>
      <c r="S167" s="68" t="s">
        <v>487</v>
      </c>
      <c r="T167" s="69" t="s">
        <v>802</v>
      </c>
      <c r="U167" s="69" t="s">
        <v>803</v>
      </c>
      <c r="V167" s="70"/>
      <c r="W167" s="70" t="n">
        <f aca="false">IF(F167=F166,1,0)</f>
        <v>0</v>
      </c>
      <c r="X167" s="71"/>
    </row>
    <row r="168" customFormat="false" ht="38.25" hidden="false" customHeight="false" outlineLevel="0" collapsed="false">
      <c r="A168" s="73" t="s">
        <v>797</v>
      </c>
      <c r="B168" s="74" t="n">
        <v>36</v>
      </c>
      <c r="C168" s="61" t="s">
        <v>798</v>
      </c>
      <c r="D168" s="62" t="s">
        <v>68</v>
      </c>
      <c r="E168" s="62" t="s">
        <v>69</v>
      </c>
      <c r="F168" s="63" t="s">
        <v>813</v>
      </c>
      <c r="G168" s="49" t="s">
        <v>314</v>
      </c>
      <c r="H168" s="49" t="s">
        <v>814</v>
      </c>
      <c r="I168" s="64" t="n">
        <v>33070</v>
      </c>
      <c r="J168" s="49" t="s">
        <v>812</v>
      </c>
      <c r="K168" s="52" t="n">
        <v>1</v>
      </c>
      <c r="L168" s="65"/>
      <c r="M168" s="66" t="str">
        <f aca="false">IF(E168="principale",L168,"")</f>
        <v/>
      </c>
      <c r="N168" s="65" t="s">
        <v>90</v>
      </c>
      <c r="O168" s="65"/>
      <c r="P168" s="65"/>
      <c r="Q168" s="67"/>
      <c r="R168" s="67" t="s">
        <v>96</v>
      </c>
      <c r="S168" s="68" t="s">
        <v>487</v>
      </c>
      <c r="T168" s="69" t="s">
        <v>802</v>
      </c>
      <c r="U168" s="69" t="s">
        <v>803</v>
      </c>
      <c r="V168" s="70"/>
      <c r="W168" s="70" t="n">
        <f aca="false">IF(F168=F167,1,0)</f>
        <v>0</v>
      </c>
      <c r="X168" s="71"/>
    </row>
    <row r="169" customFormat="false" ht="38.25" hidden="false" customHeight="false" outlineLevel="0" collapsed="false">
      <c r="A169" s="73" t="s">
        <v>797</v>
      </c>
      <c r="B169" s="74" t="n">
        <v>36</v>
      </c>
      <c r="C169" s="61" t="s">
        <v>798</v>
      </c>
      <c r="D169" s="62" t="s">
        <v>68</v>
      </c>
      <c r="E169" s="62" t="s">
        <v>69</v>
      </c>
      <c r="F169" s="63" t="s">
        <v>815</v>
      </c>
      <c r="G169" s="49" t="s">
        <v>816</v>
      </c>
      <c r="H169" s="49" t="s">
        <v>817</v>
      </c>
      <c r="I169" s="64" t="n">
        <v>33070</v>
      </c>
      <c r="J169" s="49" t="s">
        <v>812</v>
      </c>
      <c r="K169" s="52" t="n">
        <v>1</v>
      </c>
      <c r="L169" s="65"/>
      <c r="M169" s="66" t="str">
        <f aca="false">IF(E169="principale",L169,"")</f>
        <v/>
      </c>
      <c r="N169" s="65" t="s">
        <v>153</v>
      </c>
      <c r="O169" s="65"/>
      <c r="P169" s="65"/>
      <c r="Q169" s="67"/>
      <c r="R169" s="67" t="s">
        <v>96</v>
      </c>
      <c r="S169" s="68" t="s">
        <v>487</v>
      </c>
      <c r="T169" s="69" t="s">
        <v>802</v>
      </c>
      <c r="U169" s="69" t="s">
        <v>803</v>
      </c>
      <c r="V169" s="70"/>
      <c r="W169" s="70" t="n">
        <f aca="false">IF(F169=F168,1,0)</f>
        <v>0</v>
      </c>
      <c r="X169" s="71"/>
    </row>
    <row r="170" customFormat="false" ht="25.5" hidden="false" customHeight="false" outlineLevel="0" collapsed="false">
      <c r="A170" s="73" t="s">
        <v>818</v>
      </c>
      <c r="B170" s="74" t="n">
        <v>37</v>
      </c>
      <c r="C170" s="61" t="s">
        <v>819</v>
      </c>
      <c r="D170" s="62" t="s">
        <v>68</v>
      </c>
      <c r="E170" s="62" t="s">
        <v>69</v>
      </c>
      <c r="F170" s="63" t="s">
        <v>820</v>
      </c>
      <c r="G170" s="49" t="s">
        <v>219</v>
      </c>
      <c r="H170" s="49" t="s">
        <v>821</v>
      </c>
      <c r="I170" s="64" t="n">
        <v>33077</v>
      </c>
      <c r="J170" s="49" t="s">
        <v>822</v>
      </c>
      <c r="K170" s="52" t="n">
        <v>0</v>
      </c>
      <c r="L170" s="65"/>
      <c r="M170" s="66" t="str">
        <f aca="false">IF(E170="principale",L170,"")</f>
        <v/>
      </c>
      <c r="N170" s="65" t="s">
        <v>74</v>
      </c>
      <c r="O170" s="65" t="s">
        <v>75</v>
      </c>
      <c r="P170" s="65" t="s">
        <v>74</v>
      </c>
      <c r="Q170" s="67" t="s">
        <v>76</v>
      </c>
      <c r="R170" s="67" t="s">
        <v>74</v>
      </c>
      <c r="S170" s="68"/>
      <c r="T170" s="69"/>
      <c r="U170" s="69"/>
      <c r="V170" s="70"/>
      <c r="W170" s="70" t="n">
        <f aca="false">IF(F170=F169,1,0)</f>
        <v>0</v>
      </c>
      <c r="X170" s="71"/>
    </row>
    <row r="171" customFormat="false" ht="25.5" hidden="false" customHeight="false" outlineLevel="0" collapsed="false">
      <c r="A171" s="73" t="s">
        <v>818</v>
      </c>
      <c r="B171" s="74" t="n">
        <v>37</v>
      </c>
      <c r="C171" s="61" t="s">
        <v>819</v>
      </c>
      <c r="D171" s="62" t="s">
        <v>68</v>
      </c>
      <c r="E171" s="62" t="s">
        <v>69</v>
      </c>
      <c r="F171" s="63" t="s">
        <v>823</v>
      </c>
      <c r="G171" s="49" t="s">
        <v>824</v>
      </c>
      <c r="H171" s="49" t="s">
        <v>825</v>
      </c>
      <c r="I171" s="64" t="n">
        <v>33077</v>
      </c>
      <c r="J171" s="49" t="s">
        <v>822</v>
      </c>
      <c r="K171" s="52" t="n">
        <v>0</v>
      </c>
      <c r="L171" s="65"/>
      <c r="M171" s="66" t="str">
        <f aca="false">IF(E171="principale",L171,"")</f>
        <v/>
      </c>
      <c r="N171" s="65" t="s">
        <v>74</v>
      </c>
      <c r="O171" s="65" t="s">
        <v>75</v>
      </c>
      <c r="P171" s="65" t="s">
        <v>74</v>
      </c>
      <c r="Q171" s="67" t="s">
        <v>76</v>
      </c>
      <c r="R171" s="67" t="s">
        <v>74</v>
      </c>
      <c r="S171" s="68"/>
      <c r="T171" s="69"/>
      <c r="U171" s="69"/>
      <c r="V171" s="70"/>
      <c r="W171" s="70" t="n">
        <f aca="false">IF(F171=F170,1,0)</f>
        <v>0</v>
      </c>
      <c r="X171" s="71"/>
    </row>
    <row r="172" customFormat="false" ht="25.5" hidden="false" customHeight="false" outlineLevel="0" collapsed="false">
      <c r="A172" s="73" t="s">
        <v>818</v>
      </c>
      <c r="B172" s="74" t="n">
        <v>37</v>
      </c>
      <c r="C172" s="61" t="s">
        <v>819</v>
      </c>
      <c r="D172" s="62" t="s">
        <v>68</v>
      </c>
      <c r="E172" s="62" t="s">
        <v>69</v>
      </c>
      <c r="F172" s="63" t="s">
        <v>826</v>
      </c>
      <c r="G172" s="49" t="s">
        <v>827</v>
      </c>
      <c r="H172" s="49" t="s">
        <v>828</v>
      </c>
      <c r="I172" s="64" t="n">
        <v>33077</v>
      </c>
      <c r="J172" s="49" t="s">
        <v>822</v>
      </c>
      <c r="K172" s="52" t="n">
        <v>0</v>
      </c>
      <c r="L172" s="65"/>
      <c r="M172" s="66" t="str">
        <f aca="false">IF(E172="principale",L172,"")</f>
        <v/>
      </c>
      <c r="N172" s="65" t="s">
        <v>74</v>
      </c>
      <c r="O172" s="65" t="s">
        <v>75</v>
      </c>
      <c r="P172" s="65" t="s">
        <v>74</v>
      </c>
      <c r="Q172" s="67" t="s">
        <v>76</v>
      </c>
      <c r="R172" s="67" t="s">
        <v>74</v>
      </c>
      <c r="S172" s="68"/>
      <c r="T172" s="69"/>
      <c r="U172" s="69"/>
      <c r="V172" s="70"/>
      <c r="W172" s="70" t="n">
        <f aca="false">IF(F172=F171,1,0)</f>
        <v>0</v>
      </c>
      <c r="X172" s="71"/>
    </row>
    <row r="173" customFormat="false" ht="25.5" hidden="false" customHeight="false" outlineLevel="0" collapsed="false">
      <c r="A173" s="73" t="s">
        <v>818</v>
      </c>
      <c r="B173" s="74" t="n">
        <v>37</v>
      </c>
      <c r="C173" s="61" t="s">
        <v>819</v>
      </c>
      <c r="D173" s="62" t="s">
        <v>68</v>
      </c>
      <c r="E173" s="62" t="s">
        <v>69</v>
      </c>
      <c r="F173" s="63" t="s">
        <v>829</v>
      </c>
      <c r="G173" s="49" t="s">
        <v>830</v>
      </c>
      <c r="H173" s="49" t="s">
        <v>831</v>
      </c>
      <c r="I173" s="64" t="n">
        <v>33077</v>
      </c>
      <c r="J173" s="49" t="s">
        <v>822</v>
      </c>
      <c r="K173" s="52" t="n">
        <v>0</v>
      </c>
      <c r="L173" s="65"/>
      <c r="M173" s="66" t="str">
        <f aca="false">IF(E173="principale",L173,"")</f>
        <v/>
      </c>
      <c r="N173" s="65" t="s">
        <v>74</v>
      </c>
      <c r="O173" s="65" t="s">
        <v>75</v>
      </c>
      <c r="P173" s="65" t="s">
        <v>74</v>
      </c>
      <c r="Q173" s="67" t="s">
        <v>76</v>
      </c>
      <c r="R173" s="67" t="s">
        <v>74</v>
      </c>
      <c r="S173" s="68"/>
      <c r="T173" s="69"/>
      <c r="U173" s="69"/>
      <c r="V173" s="70"/>
      <c r="W173" s="70" t="n">
        <f aca="false">IF(F173=F172,1,0)</f>
        <v>0</v>
      </c>
      <c r="X173" s="71"/>
    </row>
    <row r="174" customFormat="false" ht="51" hidden="false" customHeight="false" outlineLevel="0" collapsed="false">
      <c r="A174" s="73" t="s">
        <v>818</v>
      </c>
      <c r="B174" s="74" t="n">
        <v>37</v>
      </c>
      <c r="C174" s="61" t="s">
        <v>819</v>
      </c>
      <c r="D174" s="62" t="s">
        <v>68</v>
      </c>
      <c r="E174" s="62" t="s">
        <v>69</v>
      </c>
      <c r="F174" s="63" t="s">
        <v>832</v>
      </c>
      <c r="G174" s="49" t="s">
        <v>256</v>
      </c>
      <c r="H174" s="49" t="s">
        <v>833</v>
      </c>
      <c r="I174" s="64" t="n">
        <v>33077</v>
      </c>
      <c r="J174" s="49" t="s">
        <v>822</v>
      </c>
      <c r="K174" s="52" t="n">
        <v>1</v>
      </c>
      <c r="L174" s="65"/>
      <c r="M174" s="66" t="str">
        <f aca="false">IF(E174="principale",L174,"")</f>
        <v/>
      </c>
      <c r="N174" s="65" t="s">
        <v>90</v>
      </c>
      <c r="O174" s="65" t="s">
        <v>75</v>
      </c>
      <c r="P174" s="65" t="s">
        <v>74</v>
      </c>
      <c r="Q174" s="67" t="s">
        <v>76</v>
      </c>
      <c r="R174" s="67" t="s">
        <v>96</v>
      </c>
      <c r="S174" s="68" t="s">
        <v>97</v>
      </c>
      <c r="T174" s="69" t="s">
        <v>834</v>
      </c>
      <c r="U174" s="69" t="s">
        <v>835</v>
      </c>
      <c r="V174" s="70"/>
      <c r="W174" s="70" t="n">
        <f aca="false">IF(F174=F173,1,0)</f>
        <v>0</v>
      </c>
      <c r="X174" s="71"/>
    </row>
    <row r="175" customFormat="false" ht="25.5" hidden="false" customHeight="false" outlineLevel="0" collapsed="false">
      <c r="A175" s="73" t="s">
        <v>818</v>
      </c>
      <c r="B175" s="74" t="n">
        <v>37</v>
      </c>
      <c r="C175" s="61" t="s">
        <v>819</v>
      </c>
      <c r="D175" s="62" t="s">
        <v>68</v>
      </c>
      <c r="E175" s="62" t="s">
        <v>69</v>
      </c>
      <c r="F175" s="63" t="s">
        <v>836</v>
      </c>
      <c r="G175" s="49" t="s">
        <v>148</v>
      </c>
      <c r="H175" s="49" t="s">
        <v>837</v>
      </c>
      <c r="I175" s="64" t="n">
        <v>33077</v>
      </c>
      <c r="J175" s="49" t="s">
        <v>822</v>
      </c>
      <c r="K175" s="52" t="n">
        <v>1</v>
      </c>
      <c r="L175" s="65"/>
      <c r="M175" s="66" t="str">
        <f aca="false">IF(E175="principale",L175,"")</f>
        <v/>
      </c>
      <c r="N175" s="65" t="s">
        <v>90</v>
      </c>
      <c r="O175" s="65" t="s">
        <v>75</v>
      </c>
      <c r="P175" s="65" t="s">
        <v>74</v>
      </c>
      <c r="Q175" s="67" t="s">
        <v>76</v>
      </c>
      <c r="R175" s="67" t="s">
        <v>96</v>
      </c>
      <c r="S175" s="68" t="s">
        <v>97</v>
      </c>
      <c r="T175" s="69" t="s">
        <v>838</v>
      </c>
      <c r="U175" s="69" t="s">
        <v>839</v>
      </c>
      <c r="V175" s="70"/>
      <c r="W175" s="70" t="n">
        <f aca="false">IF(F175=F174,1,0)</f>
        <v>0</v>
      </c>
      <c r="X175" s="71"/>
    </row>
    <row r="176" customFormat="false" ht="25.5" hidden="false" customHeight="false" outlineLevel="0" collapsed="false">
      <c r="A176" s="73" t="s">
        <v>818</v>
      </c>
      <c r="B176" s="74" t="n">
        <v>37</v>
      </c>
      <c r="C176" s="61" t="s">
        <v>819</v>
      </c>
      <c r="D176" s="62" t="s">
        <v>68</v>
      </c>
      <c r="E176" s="62" t="s">
        <v>69</v>
      </c>
      <c r="F176" s="63" t="s">
        <v>840</v>
      </c>
      <c r="G176" s="49" t="s">
        <v>779</v>
      </c>
      <c r="H176" s="49" t="s">
        <v>841</v>
      </c>
      <c r="I176" s="64" t="n">
        <v>33077</v>
      </c>
      <c r="J176" s="49" t="s">
        <v>822</v>
      </c>
      <c r="K176" s="52" t="n">
        <v>1</v>
      </c>
      <c r="L176" s="65"/>
      <c r="M176" s="66" t="str">
        <f aca="false">IF(E176="principale",L176,"")</f>
        <v/>
      </c>
      <c r="N176" s="65" t="s">
        <v>74</v>
      </c>
      <c r="O176" s="65" t="s">
        <v>75</v>
      </c>
      <c r="P176" s="65" t="s">
        <v>74</v>
      </c>
      <c r="Q176" s="67" t="s">
        <v>76</v>
      </c>
      <c r="R176" s="67" t="s">
        <v>96</v>
      </c>
      <c r="S176" s="68" t="s">
        <v>97</v>
      </c>
      <c r="T176" s="69" t="s">
        <v>842</v>
      </c>
      <c r="U176" s="69" t="s">
        <v>843</v>
      </c>
      <c r="V176" s="70"/>
      <c r="W176" s="70" t="n">
        <f aca="false">IF(F176=F175,1,0)</f>
        <v>0</v>
      </c>
      <c r="X176" s="71"/>
    </row>
    <row r="177" customFormat="false" ht="25.5" hidden="false" customHeight="false" outlineLevel="0" collapsed="false">
      <c r="A177" s="73" t="s">
        <v>818</v>
      </c>
      <c r="B177" s="74" t="n">
        <v>37</v>
      </c>
      <c r="C177" s="61" t="s">
        <v>819</v>
      </c>
      <c r="D177" s="62" t="s">
        <v>68</v>
      </c>
      <c r="E177" s="62" t="s">
        <v>69</v>
      </c>
      <c r="F177" s="63" t="s">
        <v>844</v>
      </c>
      <c r="G177" s="49" t="s">
        <v>845</v>
      </c>
      <c r="H177" s="49" t="s">
        <v>846</v>
      </c>
      <c r="I177" s="64" t="n">
        <v>33077</v>
      </c>
      <c r="J177" s="49" t="s">
        <v>822</v>
      </c>
      <c r="K177" s="52" t="n">
        <v>1</v>
      </c>
      <c r="L177" s="65"/>
      <c r="M177" s="66" t="str">
        <f aca="false">IF(E177="principale",L177,"")</f>
        <v/>
      </c>
      <c r="N177" s="65" t="s">
        <v>90</v>
      </c>
      <c r="O177" s="65" t="s">
        <v>75</v>
      </c>
      <c r="P177" s="65" t="s">
        <v>74</v>
      </c>
      <c r="Q177" s="67" t="s">
        <v>76</v>
      </c>
      <c r="R177" s="67" t="s">
        <v>96</v>
      </c>
      <c r="S177" s="68" t="s">
        <v>97</v>
      </c>
      <c r="T177" s="69" t="s">
        <v>834</v>
      </c>
      <c r="U177" s="69" t="s">
        <v>835</v>
      </c>
      <c r="V177" s="70"/>
      <c r="W177" s="70" t="n">
        <f aca="false">IF(F177=F176,1,0)</f>
        <v>0</v>
      </c>
      <c r="X177" s="71"/>
    </row>
    <row r="178" customFormat="false" ht="25.5" hidden="false" customHeight="false" outlineLevel="0" collapsed="false">
      <c r="A178" s="73" t="s">
        <v>818</v>
      </c>
      <c r="B178" s="74" t="n">
        <v>37</v>
      </c>
      <c r="C178" s="61" t="s">
        <v>819</v>
      </c>
      <c r="D178" s="62" t="s">
        <v>68</v>
      </c>
      <c r="E178" s="62" t="s">
        <v>69</v>
      </c>
      <c r="F178" s="63" t="s">
        <v>847</v>
      </c>
      <c r="G178" s="49" t="s">
        <v>848</v>
      </c>
      <c r="H178" s="49" t="s">
        <v>849</v>
      </c>
      <c r="I178" s="64" t="n">
        <v>33077</v>
      </c>
      <c r="J178" s="49" t="s">
        <v>822</v>
      </c>
      <c r="K178" s="52" t="n">
        <v>1</v>
      </c>
      <c r="L178" s="65"/>
      <c r="M178" s="66" t="str">
        <f aca="false">IF(E178="principale",L178,"")</f>
        <v/>
      </c>
      <c r="N178" s="65" t="s">
        <v>90</v>
      </c>
      <c r="O178" s="65" t="s">
        <v>75</v>
      </c>
      <c r="P178" s="65" t="s">
        <v>74</v>
      </c>
      <c r="Q178" s="67" t="s">
        <v>76</v>
      </c>
      <c r="R178" s="67" t="s">
        <v>96</v>
      </c>
      <c r="S178" s="68" t="s">
        <v>97</v>
      </c>
      <c r="T178" s="69" t="s">
        <v>850</v>
      </c>
      <c r="U178" s="69" t="s">
        <v>851</v>
      </c>
      <c r="V178" s="70"/>
      <c r="W178" s="70" t="n">
        <f aca="false">IF(F178=F177,1,0)</f>
        <v>0</v>
      </c>
      <c r="X178" s="71"/>
    </row>
    <row r="179" customFormat="false" ht="25.5" hidden="false" customHeight="false" outlineLevel="0" collapsed="false">
      <c r="A179" s="73" t="s">
        <v>818</v>
      </c>
      <c r="B179" s="74" t="n">
        <v>37</v>
      </c>
      <c r="C179" s="61" t="s">
        <v>819</v>
      </c>
      <c r="D179" s="62" t="s">
        <v>68</v>
      </c>
      <c r="E179" s="62" t="s">
        <v>69</v>
      </c>
      <c r="F179" s="63" t="s">
        <v>852</v>
      </c>
      <c r="G179" s="49" t="s">
        <v>853</v>
      </c>
      <c r="H179" s="49" t="s">
        <v>854</v>
      </c>
      <c r="I179" s="64" t="n">
        <v>33077</v>
      </c>
      <c r="J179" s="49" t="s">
        <v>822</v>
      </c>
      <c r="K179" s="52" t="n">
        <v>1</v>
      </c>
      <c r="L179" s="65"/>
      <c r="M179" s="66" t="str">
        <f aca="false">IF(E179="principale",L179,"")</f>
        <v/>
      </c>
      <c r="N179" s="65" t="s">
        <v>90</v>
      </c>
      <c r="O179" s="65" t="s">
        <v>75</v>
      </c>
      <c r="P179" s="65" t="s">
        <v>74</v>
      </c>
      <c r="Q179" s="67" t="s">
        <v>76</v>
      </c>
      <c r="R179" s="67" t="s">
        <v>96</v>
      </c>
      <c r="S179" s="68" t="s">
        <v>97</v>
      </c>
      <c r="T179" s="69" t="s">
        <v>855</v>
      </c>
      <c r="U179" s="69" t="s">
        <v>856</v>
      </c>
      <c r="V179" s="70"/>
      <c r="W179" s="70" t="n">
        <f aca="false">IF(F179=F178,1,0)</f>
        <v>0</v>
      </c>
      <c r="X179" s="71"/>
    </row>
    <row r="180" customFormat="false" ht="25.5" hidden="false" customHeight="false" outlineLevel="0" collapsed="false">
      <c r="A180" s="73" t="s">
        <v>818</v>
      </c>
      <c r="B180" s="74" t="n">
        <v>37</v>
      </c>
      <c r="C180" s="61" t="s">
        <v>819</v>
      </c>
      <c r="D180" s="62" t="s">
        <v>68</v>
      </c>
      <c r="E180" s="62" t="s">
        <v>86</v>
      </c>
      <c r="F180" s="63" t="s">
        <v>857</v>
      </c>
      <c r="G180" s="49" t="s">
        <v>192</v>
      </c>
      <c r="H180" s="49" t="s">
        <v>831</v>
      </c>
      <c r="I180" s="64" t="n">
        <v>33077</v>
      </c>
      <c r="J180" s="49" t="s">
        <v>822</v>
      </c>
      <c r="K180" s="52" t="n">
        <v>1</v>
      </c>
      <c r="L180" s="65" t="s">
        <v>90</v>
      </c>
      <c r="M180" s="66" t="str">
        <f aca="false">IF(E180="principale",L180,"")</f>
        <v>ADSL</v>
      </c>
      <c r="N180" s="65" t="s">
        <v>90</v>
      </c>
      <c r="O180" s="65" t="s">
        <v>75</v>
      </c>
      <c r="P180" s="65" t="s">
        <v>153</v>
      </c>
      <c r="Q180" s="67" t="s">
        <v>76</v>
      </c>
      <c r="R180" s="67" t="s">
        <v>96</v>
      </c>
      <c r="S180" s="68" t="s">
        <v>97</v>
      </c>
      <c r="T180" s="69" t="s">
        <v>858</v>
      </c>
      <c r="U180" s="69" t="s">
        <v>859</v>
      </c>
      <c r="V180" s="70"/>
      <c r="W180" s="70" t="n">
        <f aca="false">IF(F180=F179,1,0)</f>
        <v>0</v>
      </c>
      <c r="X180" s="71"/>
    </row>
    <row r="181" customFormat="false" ht="38.25" hidden="false" customHeight="false" outlineLevel="0" collapsed="false">
      <c r="A181" s="73" t="s">
        <v>860</v>
      </c>
      <c r="B181" s="74" t="n">
        <v>38</v>
      </c>
      <c r="C181" s="61" t="s">
        <v>861</v>
      </c>
      <c r="D181" s="62" t="s">
        <v>68</v>
      </c>
      <c r="E181" s="62" t="s">
        <v>69</v>
      </c>
      <c r="F181" s="63" t="s">
        <v>862</v>
      </c>
      <c r="G181" s="49" t="s">
        <v>863</v>
      </c>
      <c r="H181" s="49" t="s">
        <v>864</v>
      </c>
      <c r="I181" s="64" t="n">
        <v>33078</v>
      </c>
      <c r="J181" s="49" t="s">
        <v>865</v>
      </c>
      <c r="K181" s="52"/>
      <c r="L181" s="65"/>
      <c r="M181" s="66"/>
      <c r="N181" s="65"/>
      <c r="O181" s="65"/>
      <c r="P181" s="65"/>
      <c r="Q181" s="67"/>
      <c r="R181" s="67"/>
      <c r="S181" s="68"/>
      <c r="T181" s="69"/>
      <c r="U181" s="69"/>
      <c r="V181" s="70"/>
      <c r="W181" s="70"/>
      <c r="X181" s="71"/>
    </row>
    <row r="182" customFormat="false" ht="38.25" hidden="false" customHeight="false" outlineLevel="0" collapsed="false">
      <c r="A182" s="73" t="s">
        <v>860</v>
      </c>
      <c r="B182" s="74" t="n">
        <v>38</v>
      </c>
      <c r="C182" s="61" t="s">
        <v>861</v>
      </c>
      <c r="D182" s="62" t="s">
        <v>68</v>
      </c>
      <c r="E182" s="62" t="s">
        <v>69</v>
      </c>
      <c r="F182" s="63" t="s">
        <v>866</v>
      </c>
      <c r="G182" s="61" t="s">
        <v>827</v>
      </c>
      <c r="H182" s="61" t="s">
        <v>867</v>
      </c>
      <c r="I182" s="64" t="n">
        <v>33078</v>
      </c>
      <c r="J182" s="64" t="s">
        <v>865</v>
      </c>
      <c r="K182" s="52"/>
      <c r="L182" s="65"/>
      <c r="M182" s="66"/>
      <c r="N182" s="65"/>
      <c r="O182" s="65"/>
      <c r="P182" s="65"/>
      <c r="Q182" s="52"/>
      <c r="R182" s="67"/>
      <c r="S182" s="68"/>
      <c r="T182" s="68"/>
      <c r="U182" s="69"/>
      <c r="V182" s="69"/>
      <c r="W182" s="70"/>
      <c r="X182" s="71"/>
    </row>
    <row r="183" customFormat="false" ht="38.25" hidden="false" customHeight="false" outlineLevel="0" collapsed="false">
      <c r="A183" s="73" t="s">
        <v>860</v>
      </c>
      <c r="B183" s="74" t="n">
        <v>38</v>
      </c>
      <c r="C183" s="61" t="s">
        <v>861</v>
      </c>
      <c r="D183" s="62" t="s">
        <v>68</v>
      </c>
      <c r="E183" s="62" t="s">
        <v>86</v>
      </c>
      <c r="F183" s="63" t="s">
        <v>868</v>
      </c>
      <c r="G183" s="49" t="s">
        <v>869</v>
      </c>
      <c r="H183" s="49" t="s">
        <v>870</v>
      </c>
      <c r="I183" s="64" t="n">
        <v>33078</v>
      </c>
      <c r="J183" s="49" t="s">
        <v>865</v>
      </c>
      <c r="K183" s="52" t="n">
        <v>1</v>
      </c>
      <c r="L183" s="65" t="s">
        <v>90</v>
      </c>
      <c r="M183" s="66" t="s">
        <v>90</v>
      </c>
      <c r="N183" s="65" t="s">
        <v>75</v>
      </c>
      <c r="O183" s="65"/>
      <c r="P183" s="65"/>
      <c r="Q183" s="67"/>
      <c r="R183" s="67"/>
      <c r="S183" s="68"/>
      <c r="T183" s="69"/>
      <c r="U183" s="69"/>
      <c r="V183" s="70"/>
      <c r="W183" s="70"/>
      <c r="X183" s="71"/>
    </row>
    <row r="184" customFormat="false" ht="38.25" hidden="false" customHeight="false" outlineLevel="0" collapsed="false">
      <c r="A184" s="73" t="s">
        <v>860</v>
      </c>
      <c r="B184" s="74" t="n">
        <v>38</v>
      </c>
      <c r="C184" s="61" t="s">
        <v>861</v>
      </c>
      <c r="D184" s="62" t="s">
        <v>68</v>
      </c>
      <c r="E184" s="62" t="s">
        <v>69</v>
      </c>
      <c r="F184" s="63" t="s">
        <v>871</v>
      </c>
      <c r="G184" s="49" t="s">
        <v>872</v>
      </c>
      <c r="H184" s="49" t="s">
        <v>873</v>
      </c>
      <c r="I184" s="64" t="n">
        <v>33078</v>
      </c>
      <c r="J184" s="49" t="s">
        <v>865</v>
      </c>
      <c r="K184" s="52"/>
      <c r="L184" s="65"/>
      <c r="M184" s="66"/>
      <c r="N184" s="65"/>
      <c r="O184" s="65"/>
      <c r="P184" s="65"/>
      <c r="Q184" s="67"/>
      <c r="R184" s="67"/>
      <c r="S184" s="68"/>
      <c r="T184" s="69"/>
      <c r="U184" s="69"/>
      <c r="V184" s="70"/>
      <c r="W184" s="70"/>
      <c r="X184" s="71"/>
    </row>
    <row r="185" customFormat="false" ht="38.25" hidden="false" customHeight="false" outlineLevel="0" collapsed="false">
      <c r="A185" s="73" t="s">
        <v>860</v>
      </c>
      <c r="B185" s="74" t="n">
        <v>38</v>
      </c>
      <c r="C185" s="61" t="s">
        <v>861</v>
      </c>
      <c r="D185" s="62" t="s">
        <v>68</v>
      </c>
      <c r="E185" s="62" t="s">
        <v>69</v>
      </c>
      <c r="F185" s="63" t="s">
        <v>874</v>
      </c>
      <c r="G185" s="49" t="s">
        <v>779</v>
      </c>
      <c r="H185" s="49" t="s">
        <v>875</v>
      </c>
      <c r="I185" s="64" t="n">
        <v>33078</v>
      </c>
      <c r="J185" s="49" t="s">
        <v>865</v>
      </c>
      <c r="K185" s="52" t="n">
        <v>1</v>
      </c>
      <c r="L185" s="65"/>
      <c r="M185" s="66" t="s">
        <v>90</v>
      </c>
      <c r="N185" s="65" t="s">
        <v>75</v>
      </c>
      <c r="O185" s="65"/>
      <c r="P185" s="65"/>
      <c r="Q185" s="67"/>
      <c r="R185" s="67"/>
      <c r="S185" s="68"/>
      <c r="T185" s="69"/>
      <c r="U185" s="69"/>
      <c r="V185" s="70"/>
      <c r="W185" s="70"/>
      <c r="X185" s="71"/>
    </row>
    <row r="186" customFormat="false" ht="38.25" hidden="false" customHeight="false" outlineLevel="0" collapsed="false">
      <c r="A186" s="73" t="s">
        <v>860</v>
      </c>
      <c r="B186" s="74" t="n">
        <v>38</v>
      </c>
      <c r="C186" s="61" t="s">
        <v>861</v>
      </c>
      <c r="D186" s="62" t="s">
        <v>68</v>
      </c>
      <c r="E186" s="62" t="s">
        <v>69</v>
      </c>
      <c r="F186" s="63" t="s">
        <v>876</v>
      </c>
      <c r="G186" s="49" t="s">
        <v>148</v>
      </c>
      <c r="H186" s="49" t="s">
        <v>877</v>
      </c>
      <c r="I186" s="64" t="n">
        <v>33078</v>
      </c>
      <c r="J186" s="49" t="s">
        <v>865</v>
      </c>
      <c r="K186" s="52" t="n">
        <v>1</v>
      </c>
      <c r="L186" s="65"/>
      <c r="M186" s="66" t="s">
        <v>90</v>
      </c>
      <c r="N186" s="65" t="s">
        <v>75</v>
      </c>
      <c r="O186" s="65"/>
      <c r="P186" s="65"/>
      <c r="Q186" s="67"/>
      <c r="R186" s="67"/>
      <c r="S186" s="68"/>
      <c r="T186" s="69"/>
      <c r="U186" s="69"/>
      <c r="V186" s="70"/>
      <c r="W186" s="70"/>
      <c r="X186" s="71"/>
    </row>
    <row r="187" customFormat="false" ht="25.5" hidden="false" customHeight="false" outlineLevel="0" collapsed="false">
      <c r="A187" s="73" t="s">
        <v>878</v>
      </c>
      <c r="B187" s="74" t="n">
        <v>39</v>
      </c>
      <c r="C187" s="61" t="s">
        <v>879</v>
      </c>
      <c r="D187" s="62" t="s">
        <v>68</v>
      </c>
      <c r="E187" s="62" t="s">
        <v>69</v>
      </c>
      <c r="F187" s="63" t="s">
        <v>880</v>
      </c>
      <c r="G187" s="49" t="s">
        <v>881</v>
      </c>
      <c r="H187" s="49" t="s">
        <v>882</v>
      </c>
      <c r="I187" s="64" t="n">
        <v>33097</v>
      </c>
      <c r="J187" s="49" t="s">
        <v>883</v>
      </c>
      <c r="K187" s="52" t="n">
        <v>1</v>
      </c>
      <c r="L187" s="65" t="s">
        <v>74</v>
      </c>
      <c r="M187" s="66" t="str">
        <f aca="false">IF(E187="principale",L187,"")</f>
        <v/>
      </c>
      <c r="N187" s="65" t="s">
        <v>74</v>
      </c>
      <c r="O187" s="65" t="s">
        <v>75</v>
      </c>
      <c r="P187" s="65" t="s">
        <v>74</v>
      </c>
      <c r="Q187" s="67"/>
      <c r="R187" s="67" t="s">
        <v>96</v>
      </c>
      <c r="S187" s="68" t="s">
        <v>97</v>
      </c>
      <c r="T187" s="69" t="s">
        <v>884</v>
      </c>
      <c r="U187" s="69" t="s">
        <v>885</v>
      </c>
      <c r="V187" s="70"/>
      <c r="W187" s="70" t="n">
        <f aca="false">IF(F187=F186,1,0)</f>
        <v>0</v>
      </c>
      <c r="X187" s="71"/>
    </row>
    <row r="188" customFormat="false" ht="38.25" hidden="false" customHeight="false" outlineLevel="0" collapsed="false">
      <c r="A188" s="73" t="s">
        <v>878</v>
      </c>
      <c r="B188" s="74" t="n">
        <v>39</v>
      </c>
      <c r="C188" s="61" t="s">
        <v>879</v>
      </c>
      <c r="D188" s="62" t="s">
        <v>68</v>
      </c>
      <c r="E188" s="62" t="s">
        <v>69</v>
      </c>
      <c r="F188" s="63" t="s">
        <v>886</v>
      </c>
      <c r="G188" s="49" t="s">
        <v>887</v>
      </c>
      <c r="H188" s="49" t="s">
        <v>888</v>
      </c>
      <c r="I188" s="64" t="n">
        <v>33095</v>
      </c>
      <c r="J188" s="49" t="s">
        <v>889</v>
      </c>
      <c r="K188" s="52" t="n">
        <v>0</v>
      </c>
      <c r="L188" s="65" t="s">
        <v>74</v>
      </c>
      <c r="M188" s="66" t="str">
        <f aca="false">IF(E188="principale",L188,"")</f>
        <v/>
      </c>
      <c r="N188" s="65" t="s">
        <v>74</v>
      </c>
      <c r="O188" s="65" t="s">
        <v>75</v>
      </c>
      <c r="P188" s="65" t="s">
        <v>74</v>
      </c>
      <c r="Q188" s="67"/>
      <c r="R188" s="67" t="s">
        <v>74</v>
      </c>
      <c r="S188" s="68"/>
      <c r="T188" s="69"/>
      <c r="U188" s="69"/>
      <c r="V188" s="70"/>
      <c r="W188" s="70" t="n">
        <f aca="false">IF(F188=F187,1,0)</f>
        <v>0</v>
      </c>
      <c r="X188" s="71"/>
    </row>
    <row r="189" customFormat="false" ht="25.5" hidden="false" customHeight="false" outlineLevel="0" collapsed="false">
      <c r="A189" s="73" t="s">
        <v>878</v>
      </c>
      <c r="B189" s="74" t="n">
        <v>39</v>
      </c>
      <c r="C189" s="61" t="s">
        <v>879</v>
      </c>
      <c r="D189" s="62" t="s">
        <v>68</v>
      </c>
      <c r="E189" s="62" t="s">
        <v>86</v>
      </c>
      <c r="F189" s="63" t="s">
        <v>890</v>
      </c>
      <c r="G189" s="49" t="s">
        <v>891</v>
      </c>
      <c r="H189" s="49" t="s">
        <v>892</v>
      </c>
      <c r="I189" s="64" t="n">
        <v>33097</v>
      </c>
      <c r="J189" s="49" t="s">
        <v>883</v>
      </c>
      <c r="K189" s="52" t="n">
        <v>1</v>
      </c>
      <c r="L189" s="65" t="s">
        <v>90</v>
      </c>
      <c r="M189" s="66" t="str">
        <f aca="false">IF(E189="principale",L189,"")</f>
        <v>ADSL</v>
      </c>
      <c r="N189" s="65" t="s">
        <v>153</v>
      </c>
      <c r="O189" s="65" t="s">
        <v>203</v>
      </c>
      <c r="P189" s="65" t="s">
        <v>74</v>
      </c>
      <c r="Q189" s="67"/>
      <c r="R189" s="67" t="s">
        <v>96</v>
      </c>
      <c r="S189" s="68" t="s">
        <v>97</v>
      </c>
      <c r="T189" s="69" t="s">
        <v>884</v>
      </c>
      <c r="U189" s="69" t="s">
        <v>885</v>
      </c>
      <c r="V189" s="70"/>
      <c r="W189" s="70" t="n">
        <f aca="false">IF(F189=F188,1,0)</f>
        <v>0</v>
      </c>
      <c r="X189" s="71"/>
    </row>
    <row r="190" customFormat="false" ht="38.25" hidden="false" customHeight="false" outlineLevel="0" collapsed="false">
      <c r="A190" s="73" t="s">
        <v>878</v>
      </c>
      <c r="B190" s="74" t="n">
        <v>39</v>
      </c>
      <c r="C190" s="61" t="s">
        <v>879</v>
      </c>
      <c r="D190" s="62" t="s">
        <v>68</v>
      </c>
      <c r="E190" s="62" t="s">
        <v>69</v>
      </c>
      <c r="F190" s="63" t="s">
        <v>893</v>
      </c>
      <c r="G190" s="49" t="s">
        <v>148</v>
      </c>
      <c r="H190" s="49" t="s">
        <v>894</v>
      </c>
      <c r="I190" s="64" t="n">
        <v>33095</v>
      </c>
      <c r="J190" s="49" t="s">
        <v>889</v>
      </c>
      <c r="K190" s="52" t="n">
        <v>1</v>
      </c>
      <c r="L190" s="65" t="s">
        <v>74</v>
      </c>
      <c r="M190" s="66" t="str">
        <f aca="false">IF(E190="principale",L190,"")</f>
        <v/>
      </c>
      <c r="N190" s="65" t="s">
        <v>153</v>
      </c>
      <c r="O190" s="65" t="s">
        <v>75</v>
      </c>
      <c r="P190" s="65" t="s">
        <v>74</v>
      </c>
      <c r="Q190" s="67"/>
      <c r="R190" s="67" t="s">
        <v>96</v>
      </c>
      <c r="S190" s="68" t="s">
        <v>97</v>
      </c>
      <c r="T190" s="69" t="s">
        <v>895</v>
      </c>
      <c r="U190" s="69" t="s">
        <v>896</v>
      </c>
      <c r="V190" s="70"/>
      <c r="W190" s="70" t="n">
        <f aca="false">IF(F190=F189,1,0)</f>
        <v>0</v>
      </c>
      <c r="X190" s="71"/>
    </row>
    <row r="191" customFormat="false" ht="25.5" hidden="false" customHeight="false" outlineLevel="0" collapsed="false">
      <c r="A191" s="73" t="s">
        <v>897</v>
      </c>
      <c r="B191" s="74" t="n">
        <v>40</v>
      </c>
      <c r="C191" s="61" t="s">
        <v>898</v>
      </c>
      <c r="D191" s="62" t="s">
        <v>135</v>
      </c>
      <c r="E191" s="62" t="s">
        <v>69</v>
      </c>
      <c r="F191" s="63" t="s">
        <v>899</v>
      </c>
      <c r="G191" s="49" t="s">
        <v>900</v>
      </c>
      <c r="H191" s="49" t="s">
        <v>901</v>
      </c>
      <c r="I191" s="64" t="n">
        <v>33081</v>
      </c>
      <c r="J191" s="49" t="s">
        <v>902</v>
      </c>
      <c r="K191" s="52" t="n">
        <v>0</v>
      </c>
      <c r="L191" s="65" t="s">
        <v>90</v>
      </c>
      <c r="M191" s="66" t="str">
        <f aca="false">IF(E191="principale",L191,"")</f>
        <v/>
      </c>
      <c r="N191" s="65" t="s">
        <v>74</v>
      </c>
      <c r="O191" s="65" t="s">
        <v>75</v>
      </c>
      <c r="P191" s="65" t="s">
        <v>74</v>
      </c>
      <c r="Q191" s="67" t="s">
        <v>76</v>
      </c>
      <c r="R191" s="67" t="s">
        <v>96</v>
      </c>
      <c r="S191" s="68" t="s">
        <v>97</v>
      </c>
      <c r="T191" s="69" t="s">
        <v>903</v>
      </c>
      <c r="U191" s="69" t="s">
        <v>904</v>
      </c>
      <c r="V191" s="70"/>
      <c r="W191" s="70" t="n">
        <f aca="false">IF(F191=F190,1,0)</f>
        <v>0</v>
      </c>
      <c r="X191" s="71"/>
    </row>
    <row r="192" customFormat="false" ht="25.5" hidden="false" customHeight="false" outlineLevel="0" collapsed="false">
      <c r="A192" s="73" t="s">
        <v>897</v>
      </c>
      <c r="B192" s="74" t="n">
        <v>40</v>
      </c>
      <c r="C192" s="61" t="s">
        <v>898</v>
      </c>
      <c r="D192" s="62" t="s">
        <v>135</v>
      </c>
      <c r="E192" s="62" t="s">
        <v>69</v>
      </c>
      <c r="F192" s="63" t="s">
        <v>905</v>
      </c>
      <c r="G192" s="49" t="s">
        <v>906</v>
      </c>
      <c r="H192" s="49" t="s">
        <v>907</v>
      </c>
      <c r="I192" s="64" t="n">
        <v>33070</v>
      </c>
      <c r="J192" s="49" t="s">
        <v>906</v>
      </c>
      <c r="K192" s="52" t="n">
        <v>0</v>
      </c>
      <c r="L192" s="65" t="s">
        <v>90</v>
      </c>
      <c r="M192" s="66" t="str">
        <f aca="false">IF(E192="principale",L192,"")</f>
        <v/>
      </c>
      <c r="N192" s="65" t="s">
        <v>74</v>
      </c>
      <c r="O192" s="65" t="s">
        <v>75</v>
      </c>
      <c r="P192" s="65" t="s">
        <v>74</v>
      </c>
      <c r="Q192" s="67" t="s">
        <v>76</v>
      </c>
      <c r="R192" s="67" t="s">
        <v>96</v>
      </c>
      <c r="S192" s="68" t="s">
        <v>97</v>
      </c>
      <c r="T192" s="69" t="s">
        <v>903</v>
      </c>
      <c r="U192" s="69" t="s">
        <v>904</v>
      </c>
      <c r="V192" s="70"/>
      <c r="W192" s="70" t="n">
        <f aca="false">IF(F192=F191,1,0)</f>
        <v>0</v>
      </c>
      <c r="X192" s="71"/>
    </row>
    <row r="193" customFormat="false" ht="25.5" hidden="false" customHeight="false" outlineLevel="0" collapsed="false">
      <c r="A193" s="73" t="s">
        <v>897</v>
      </c>
      <c r="B193" s="74" t="n">
        <v>40</v>
      </c>
      <c r="C193" s="61" t="s">
        <v>898</v>
      </c>
      <c r="D193" s="62" t="s">
        <v>135</v>
      </c>
      <c r="E193" s="62" t="s">
        <v>69</v>
      </c>
      <c r="F193" s="63" t="s">
        <v>908</v>
      </c>
      <c r="G193" s="49" t="s">
        <v>909</v>
      </c>
      <c r="H193" s="49" t="s">
        <v>910</v>
      </c>
      <c r="I193" s="64" t="n">
        <v>33081</v>
      </c>
      <c r="J193" s="49" t="s">
        <v>902</v>
      </c>
      <c r="K193" s="52" t="n">
        <v>1</v>
      </c>
      <c r="L193" s="65" t="s">
        <v>90</v>
      </c>
      <c r="M193" s="66" t="str">
        <f aca="false">IF(E193="principale",L193,"")</f>
        <v/>
      </c>
      <c r="N193" s="65" t="s">
        <v>153</v>
      </c>
      <c r="O193" s="65" t="s">
        <v>75</v>
      </c>
      <c r="P193" s="65" t="s">
        <v>74</v>
      </c>
      <c r="Q193" s="67" t="s">
        <v>76</v>
      </c>
      <c r="R193" s="67" t="s">
        <v>96</v>
      </c>
      <c r="S193" s="68" t="s">
        <v>97</v>
      </c>
      <c r="T193" s="69" t="s">
        <v>903</v>
      </c>
      <c r="U193" s="69" t="s">
        <v>904</v>
      </c>
      <c r="V193" s="70"/>
      <c r="W193" s="70" t="n">
        <f aca="false">IF(F193=F192,1,0)</f>
        <v>0</v>
      </c>
      <c r="X193" s="71"/>
    </row>
    <row r="194" customFormat="false" ht="25.5" hidden="false" customHeight="false" outlineLevel="0" collapsed="false">
      <c r="A194" s="73" t="s">
        <v>897</v>
      </c>
      <c r="B194" s="74" t="n">
        <v>40</v>
      </c>
      <c r="C194" s="61" t="s">
        <v>898</v>
      </c>
      <c r="D194" s="62" t="s">
        <v>135</v>
      </c>
      <c r="E194" s="62" t="s">
        <v>69</v>
      </c>
      <c r="F194" s="63" t="s">
        <v>911</v>
      </c>
      <c r="G194" s="49" t="s">
        <v>148</v>
      </c>
      <c r="H194" s="49" t="s">
        <v>912</v>
      </c>
      <c r="I194" s="64" t="n">
        <v>33081</v>
      </c>
      <c r="J194" s="49" t="s">
        <v>902</v>
      </c>
      <c r="K194" s="52" t="n">
        <v>1</v>
      </c>
      <c r="L194" s="65" t="s">
        <v>90</v>
      </c>
      <c r="M194" s="66" t="str">
        <f aca="false">IF(E194="principale",L194,"")</f>
        <v/>
      </c>
      <c r="N194" s="65" t="s">
        <v>153</v>
      </c>
      <c r="O194" s="65" t="s">
        <v>75</v>
      </c>
      <c r="P194" s="65" t="s">
        <v>74</v>
      </c>
      <c r="Q194" s="67" t="s">
        <v>76</v>
      </c>
      <c r="R194" s="67" t="s">
        <v>96</v>
      </c>
      <c r="S194" s="68" t="s">
        <v>97</v>
      </c>
      <c r="T194" s="69" t="s">
        <v>903</v>
      </c>
      <c r="U194" s="69" t="s">
        <v>904</v>
      </c>
      <c r="V194" s="70"/>
      <c r="W194" s="70" t="n">
        <f aca="false">IF(F194=F193,1,0)</f>
        <v>0</v>
      </c>
      <c r="X194" s="71"/>
    </row>
    <row r="195" customFormat="false" ht="25.5" hidden="false" customHeight="false" outlineLevel="0" collapsed="false">
      <c r="A195" s="73" t="s">
        <v>897</v>
      </c>
      <c r="B195" s="74" t="n">
        <v>40</v>
      </c>
      <c r="C195" s="61" t="s">
        <v>898</v>
      </c>
      <c r="D195" s="62" t="s">
        <v>135</v>
      </c>
      <c r="E195" s="62" t="s">
        <v>69</v>
      </c>
      <c r="F195" s="63" t="s">
        <v>913</v>
      </c>
      <c r="G195" s="49" t="s">
        <v>914</v>
      </c>
      <c r="H195" s="49" t="s">
        <v>809</v>
      </c>
      <c r="I195" s="64" t="n">
        <v>33081</v>
      </c>
      <c r="J195" s="49" t="s">
        <v>902</v>
      </c>
      <c r="K195" s="52" t="n">
        <v>1</v>
      </c>
      <c r="L195" s="65" t="s">
        <v>90</v>
      </c>
      <c r="M195" s="66" t="str">
        <f aca="false">IF(E195="principale",L195,"")</f>
        <v/>
      </c>
      <c r="N195" s="65" t="s">
        <v>153</v>
      </c>
      <c r="O195" s="65" t="s">
        <v>75</v>
      </c>
      <c r="P195" s="65" t="s">
        <v>74</v>
      </c>
      <c r="Q195" s="67" t="s">
        <v>76</v>
      </c>
      <c r="R195" s="67" t="s">
        <v>96</v>
      </c>
      <c r="S195" s="68" t="s">
        <v>97</v>
      </c>
      <c r="T195" s="69" t="s">
        <v>903</v>
      </c>
      <c r="U195" s="69" t="s">
        <v>904</v>
      </c>
      <c r="V195" s="70"/>
      <c r="W195" s="70" t="n">
        <f aca="false">IF(F195=F194,1,0)</f>
        <v>0</v>
      </c>
      <c r="X195" s="71"/>
    </row>
    <row r="196" customFormat="false" ht="25.5" hidden="false" customHeight="false" outlineLevel="0" collapsed="false">
      <c r="A196" s="73" t="s">
        <v>897</v>
      </c>
      <c r="B196" s="74" t="n">
        <v>40</v>
      </c>
      <c r="C196" s="61" t="s">
        <v>898</v>
      </c>
      <c r="D196" s="62" t="s">
        <v>135</v>
      </c>
      <c r="E196" s="62" t="s">
        <v>86</v>
      </c>
      <c r="F196" s="63" t="s">
        <v>915</v>
      </c>
      <c r="G196" s="49" t="s">
        <v>779</v>
      </c>
      <c r="H196" s="49" t="s">
        <v>916</v>
      </c>
      <c r="I196" s="64" t="n">
        <v>33081</v>
      </c>
      <c r="J196" s="49" t="s">
        <v>902</v>
      </c>
      <c r="K196" s="52" t="n">
        <v>1</v>
      </c>
      <c r="L196" s="65" t="s">
        <v>90</v>
      </c>
      <c r="M196" s="66" t="str">
        <f aca="false">IF(E196="principale",L196,"")</f>
        <v>ADSL</v>
      </c>
      <c r="N196" s="65" t="s">
        <v>90</v>
      </c>
      <c r="O196" s="65" t="s">
        <v>75</v>
      </c>
      <c r="P196" s="65" t="s">
        <v>90</v>
      </c>
      <c r="Q196" s="67" t="s">
        <v>76</v>
      </c>
      <c r="R196" s="67" t="s">
        <v>96</v>
      </c>
      <c r="S196" s="68" t="s">
        <v>97</v>
      </c>
      <c r="T196" s="69" t="s">
        <v>903</v>
      </c>
      <c r="U196" s="69" t="s">
        <v>904</v>
      </c>
      <c r="V196" s="70"/>
      <c r="W196" s="70" t="n">
        <f aca="false">IF(F196=F195,1,0)</f>
        <v>0</v>
      </c>
      <c r="X196" s="71"/>
    </row>
    <row r="197" customFormat="false" ht="25.5" hidden="false" customHeight="false" outlineLevel="0" collapsed="false">
      <c r="A197" s="73" t="s">
        <v>897</v>
      </c>
      <c r="B197" s="74" t="n">
        <v>40</v>
      </c>
      <c r="C197" s="61" t="s">
        <v>898</v>
      </c>
      <c r="D197" s="62" t="s">
        <v>135</v>
      </c>
      <c r="E197" s="62" t="s">
        <v>69</v>
      </c>
      <c r="F197" s="63" t="s">
        <v>917</v>
      </c>
      <c r="G197" s="49" t="s">
        <v>779</v>
      </c>
      <c r="H197" s="49" t="s">
        <v>918</v>
      </c>
      <c r="I197" s="64" t="n">
        <v>33070</v>
      </c>
      <c r="J197" s="49" t="s">
        <v>906</v>
      </c>
      <c r="K197" s="52" t="n">
        <v>1</v>
      </c>
      <c r="L197" s="65" t="s">
        <v>90</v>
      </c>
      <c r="M197" s="66" t="str">
        <f aca="false">IF(E197="principale",L197,"")</f>
        <v/>
      </c>
      <c r="N197" s="65" t="s">
        <v>153</v>
      </c>
      <c r="O197" s="65" t="s">
        <v>75</v>
      </c>
      <c r="P197" s="65" t="s">
        <v>74</v>
      </c>
      <c r="Q197" s="67" t="s">
        <v>76</v>
      </c>
      <c r="R197" s="67" t="s">
        <v>96</v>
      </c>
      <c r="S197" s="68" t="s">
        <v>97</v>
      </c>
      <c r="T197" s="69" t="s">
        <v>903</v>
      </c>
      <c r="U197" s="69" t="s">
        <v>904</v>
      </c>
      <c r="V197" s="70"/>
      <c r="W197" s="70" t="n">
        <f aca="false">IF(F197=F196,1,0)</f>
        <v>0</v>
      </c>
      <c r="X197" s="71"/>
    </row>
    <row r="198" customFormat="false" ht="25.5" hidden="false" customHeight="false" outlineLevel="0" collapsed="false">
      <c r="A198" s="73" t="s">
        <v>897</v>
      </c>
      <c r="B198" s="74" t="n">
        <v>40</v>
      </c>
      <c r="C198" s="61" t="s">
        <v>898</v>
      </c>
      <c r="D198" s="62" t="s">
        <v>135</v>
      </c>
      <c r="E198" s="62" t="s">
        <v>69</v>
      </c>
      <c r="F198" s="63" t="s">
        <v>919</v>
      </c>
      <c r="G198" s="49" t="s">
        <v>920</v>
      </c>
      <c r="H198" s="49" t="s">
        <v>921</v>
      </c>
      <c r="I198" s="64" t="n">
        <v>33081</v>
      </c>
      <c r="J198" s="49" t="s">
        <v>902</v>
      </c>
      <c r="K198" s="52" t="n">
        <v>1</v>
      </c>
      <c r="L198" s="65" t="s">
        <v>90</v>
      </c>
      <c r="M198" s="66" t="str">
        <f aca="false">IF(E198="principale",L198,"")</f>
        <v/>
      </c>
      <c r="N198" s="65" t="s">
        <v>90</v>
      </c>
      <c r="O198" s="65" t="s">
        <v>75</v>
      </c>
      <c r="P198" s="65" t="s">
        <v>90</v>
      </c>
      <c r="Q198" s="67" t="s">
        <v>76</v>
      </c>
      <c r="R198" s="67" t="s">
        <v>96</v>
      </c>
      <c r="S198" s="68" t="s">
        <v>97</v>
      </c>
      <c r="T198" s="69" t="s">
        <v>903</v>
      </c>
      <c r="U198" s="69" t="s">
        <v>904</v>
      </c>
      <c r="V198" s="70"/>
      <c r="W198" s="70" t="n">
        <f aca="false">IF(F198=F197,1,0)</f>
        <v>0</v>
      </c>
      <c r="X198" s="71"/>
    </row>
    <row r="199" customFormat="false" ht="25.5" hidden="false" customHeight="false" outlineLevel="0" collapsed="false">
      <c r="A199" s="73" t="s">
        <v>922</v>
      </c>
      <c r="B199" s="74" t="n">
        <v>41</v>
      </c>
      <c r="C199" s="61" t="s">
        <v>923</v>
      </c>
      <c r="D199" s="62" t="s">
        <v>135</v>
      </c>
      <c r="E199" s="62" t="s">
        <v>69</v>
      </c>
      <c r="F199" s="63" t="s">
        <v>924</v>
      </c>
      <c r="G199" s="49" t="s">
        <v>925</v>
      </c>
      <c r="H199" s="49" t="s">
        <v>926</v>
      </c>
      <c r="I199" s="64" t="n">
        <v>33082</v>
      </c>
      <c r="J199" s="49" t="s">
        <v>927</v>
      </c>
      <c r="K199" s="52" t="n">
        <v>1</v>
      </c>
      <c r="L199" s="65" t="s">
        <v>74</v>
      </c>
      <c r="M199" s="66" t="str">
        <f aca="false">IF(E199="principale",L199,"")</f>
        <v/>
      </c>
      <c r="N199" s="65" t="s">
        <v>74</v>
      </c>
      <c r="O199" s="65" t="s">
        <v>75</v>
      </c>
      <c r="P199" s="65" t="s">
        <v>74</v>
      </c>
      <c r="Q199" s="67" t="s">
        <v>76</v>
      </c>
      <c r="R199" s="67" t="s">
        <v>96</v>
      </c>
      <c r="S199" s="68" t="s">
        <v>97</v>
      </c>
      <c r="T199" s="69" t="s">
        <v>928</v>
      </c>
      <c r="U199" s="69" t="s">
        <v>929</v>
      </c>
      <c r="V199" s="70"/>
      <c r="W199" s="70" t="n">
        <f aca="false">IF(F199=F198,1,0)</f>
        <v>0</v>
      </c>
      <c r="X199" s="71"/>
    </row>
    <row r="200" customFormat="false" ht="25.5" hidden="false" customHeight="false" outlineLevel="0" collapsed="false">
      <c r="A200" s="73" t="s">
        <v>922</v>
      </c>
      <c r="B200" s="74" t="n">
        <v>41</v>
      </c>
      <c r="C200" s="61" t="s">
        <v>923</v>
      </c>
      <c r="D200" s="62" t="s">
        <v>135</v>
      </c>
      <c r="E200" s="62" t="s">
        <v>69</v>
      </c>
      <c r="F200" s="63" t="s">
        <v>930</v>
      </c>
      <c r="G200" s="49" t="s">
        <v>931</v>
      </c>
      <c r="H200" s="49" t="s">
        <v>932</v>
      </c>
      <c r="I200" s="64" t="n">
        <v>33082</v>
      </c>
      <c r="J200" s="49" t="s">
        <v>927</v>
      </c>
      <c r="K200" s="52" t="n">
        <v>1</v>
      </c>
      <c r="L200" s="65" t="s">
        <v>74</v>
      </c>
      <c r="M200" s="66" t="str">
        <f aca="false">IF(E200="principale",L200,"")</f>
        <v/>
      </c>
      <c r="N200" s="65" t="s">
        <v>153</v>
      </c>
      <c r="O200" s="65" t="s">
        <v>75</v>
      </c>
      <c r="P200" s="65" t="s">
        <v>74</v>
      </c>
      <c r="Q200" s="67" t="s">
        <v>76</v>
      </c>
      <c r="R200" s="67" t="s">
        <v>96</v>
      </c>
      <c r="S200" s="68" t="s">
        <v>97</v>
      </c>
      <c r="T200" s="69" t="s">
        <v>933</v>
      </c>
      <c r="U200" s="69" t="s">
        <v>929</v>
      </c>
      <c r="V200" s="70"/>
      <c r="W200" s="70" t="n">
        <f aca="false">IF(F200=F199,1,0)</f>
        <v>0</v>
      </c>
      <c r="X200" s="71"/>
    </row>
    <row r="201" customFormat="false" ht="25.5" hidden="false" customHeight="false" outlineLevel="0" collapsed="false">
      <c r="A201" s="73" t="s">
        <v>922</v>
      </c>
      <c r="B201" s="74" t="n">
        <v>41</v>
      </c>
      <c r="C201" s="61" t="s">
        <v>923</v>
      </c>
      <c r="D201" s="62" t="s">
        <v>135</v>
      </c>
      <c r="E201" s="62" t="s">
        <v>69</v>
      </c>
      <c r="F201" s="63" t="s">
        <v>934</v>
      </c>
      <c r="G201" s="49" t="s">
        <v>350</v>
      </c>
      <c r="H201" s="49" t="s">
        <v>935</v>
      </c>
      <c r="I201" s="64" t="n">
        <v>33082</v>
      </c>
      <c r="J201" s="49" t="s">
        <v>927</v>
      </c>
      <c r="K201" s="52" t="n">
        <v>1</v>
      </c>
      <c r="L201" s="65" t="s">
        <v>74</v>
      </c>
      <c r="M201" s="66" t="str">
        <f aca="false">IF(E201="principale",L201,"")</f>
        <v/>
      </c>
      <c r="N201" s="65" t="s">
        <v>74</v>
      </c>
      <c r="O201" s="65" t="s">
        <v>75</v>
      </c>
      <c r="P201" s="65" t="s">
        <v>74</v>
      </c>
      <c r="Q201" s="67" t="s">
        <v>76</v>
      </c>
      <c r="R201" s="67" t="s">
        <v>96</v>
      </c>
      <c r="S201" s="68" t="s">
        <v>97</v>
      </c>
      <c r="T201" s="69" t="s">
        <v>936</v>
      </c>
      <c r="U201" s="69" t="s">
        <v>929</v>
      </c>
      <c r="V201" s="70"/>
      <c r="W201" s="70" t="n">
        <f aca="false">IF(F201=F200,1,0)</f>
        <v>0</v>
      </c>
      <c r="X201" s="71"/>
    </row>
    <row r="202" customFormat="false" ht="25.5" hidden="false" customHeight="false" outlineLevel="0" collapsed="false">
      <c r="A202" s="73" t="s">
        <v>922</v>
      </c>
      <c r="B202" s="74" t="n">
        <v>41</v>
      </c>
      <c r="C202" s="61" t="s">
        <v>923</v>
      </c>
      <c r="D202" s="62" t="s">
        <v>135</v>
      </c>
      <c r="E202" s="62" t="s">
        <v>69</v>
      </c>
      <c r="F202" s="63" t="s">
        <v>937</v>
      </c>
      <c r="G202" s="49" t="s">
        <v>938</v>
      </c>
      <c r="H202" s="49" t="s">
        <v>939</v>
      </c>
      <c r="I202" s="64" t="n">
        <v>33082</v>
      </c>
      <c r="J202" s="49" t="s">
        <v>927</v>
      </c>
      <c r="K202" s="52" t="n">
        <v>1</v>
      </c>
      <c r="L202" s="65" t="s">
        <v>74</v>
      </c>
      <c r="M202" s="66" t="str">
        <f aca="false">IF(E202="principale",L202,"")</f>
        <v/>
      </c>
      <c r="N202" s="65" t="s">
        <v>74</v>
      </c>
      <c r="O202" s="65" t="s">
        <v>75</v>
      </c>
      <c r="P202" s="65" t="s">
        <v>74</v>
      </c>
      <c r="Q202" s="67" t="s">
        <v>76</v>
      </c>
      <c r="R202" s="67" t="s">
        <v>96</v>
      </c>
      <c r="S202" s="68" t="s">
        <v>97</v>
      </c>
      <c r="T202" s="69" t="s">
        <v>940</v>
      </c>
      <c r="U202" s="69" t="s">
        <v>929</v>
      </c>
      <c r="V202" s="70"/>
      <c r="W202" s="70" t="n">
        <f aca="false">IF(F202=F201,1,0)</f>
        <v>0</v>
      </c>
      <c r="X202" s="71"/>
    </row>
    <row r="203" customFormat="false" ht="38.25" hidden="false" customHeight="false" outlineLevel="0" collapsed="false">
      <c r="A203" s="73" t="s">
        <v>922</v>
      </c>
      <c r="B203" s="74" t="n">
        <v>41</v>
      </c>
      <c r="C203" s="61" t="s">
        <v>923</v>
      </c>
      <c r="D203" s="62" t="s">
        <v>135</v>
      </c>
      <c r="E203" s="62" t="s">
        <v>69</v>
      </c>
      <c r="F203" s="63" t="s">
        <v>941</v>
      </c>
      <c r="G203" s="49" t="s">
        <v>131</v>
      </c>
      <c r="H203" s="49" t="s">
        <v>942</v>
      </c>
      <c r="I203" s="64" t="n">
        <v>33082</v>
      </c>
      <c r="J203" s="49" t="s">
        <v>927</v>
      </c>
      <c r="K203" s="52" t="n">
        <v>2</v>
      </c>
      <c r="L203" s="65" t="s">
        <v>74</v>
      </c>
      <c r="M203" s="66" t="str">
        <f aca="false">IF(E203="principale",L203,"")</f>
        <v/>
      </c>
      <c r="N203" s="65" t="s">
        <v>943</v>
      </c>
      <c r="O203" s="65" t="s">
        <v>75</v>
      </c>
      <c r="P203" s="65" t="s">
        <v>74</v>
      </c>
      <c r="Q203" s="67" t="s">
        <v>76</v>
      </c>
      <c r="R203" s="67" t="s">
        <v>96</v>
      </c>
      <c r="S203" s="68" t="s">
        <v>97</v>
      </c>
      <c r="T203" s="69" t="s">
        <v>944</v>
      </c>
      <c r="U203" s="69" t="s">
        <v>929</v>
      </c>
      <c r="V203" s="70" t="s">
        <v>945</v>
      </c>
      <c r="W203" s="70" t="n">
        <f aca="false">IF(F203=F202,1,0)</f>
        <v>0</v>
      </c>
      <c r="X203" s="71"/>
    </row>
    <row r="204" customFormat="false" ht="25.5" hidden="false" customHeight="false" outlineLevel="0" collapsed="false">
      <c r="A204" s="73" t="s">
        <v>922</v>
      </c>
      <c r="B204" s="74" t="n">
        <v>41</v>
      </c>
      <c r="C204" s="61" t="s">
        <v>923</v>
      </c>
      <c r="D204" s="62" t="s">
        <v>135</v>
      </c>
      <c r="E204" s="62" t="s">
        <v>86</v>
      </c>
      <c r="F204" s="63" t="s">
        <v>946</v>
      </c>
      <c r="G204" s="49" t="s">
        <v>947</v>
      </c>
      <c r="H204" s="49" t="s">
        <v>948</v>
      </c>
      <c r="I204" s="64" t="n">
        <v>33082</v>
      </c>
      <c r="J204" s="49" t="s">
        <v>927</v>
      </c>
      <c r="K204" s="52" t="n">
        <v>2</v>
      </c>
      <c r="L204" s="65" t="s">
        <v>74</v>
      </c>
      <c r="M204" s="66" t="str">
        <f aca="false">IF(E204="principale",L204,"")</f>
        <v>NO</v>
      </c>
      <c r="N204" s="65" t="s">
        <v>90</v>
      </c>
      <c r="O204" s="65" t="s">
        <v>75</v>
      </c>
      <c r="P204" s="65" t="s">
        <v>74</v>
      </c>
      <c r="Q204" s="67" t="s">
        <v>76</v>
      </c>
      <c r="R204" s="67" t="s">
        <v>96</v>
      </c>
      <c r="S204" s="68" t="s">
        <v>97</v>
      </c>
      <c r="T204" s="69" t="s">
        <v>949</v>
      </c>
      <c r="U204" s="69" t="s">
        <v>929</v>
      </c>
      <c r="V204" s="70" t="s">
        <v>950</v>
      </c>
      <c r="W204" s="70" t="n">
        <f aca="false">IF(F204=F203,1,0)</f>
        <v>0</v>
      </c>
      <c r="X204" s="71"/>
    </row>
    <row r="205" customFormat="false" ht="25.5" hidden="false" customHeight="false" outlineLevel="0" collapsed="false">
      <c r="A205" s="73" t="s">
        <v>951</v>
      </c>
      <c r="B205" s="74" t="n">
        <v>42</v>
      </c>
      <c r="C205" s="61" t="s">
        <v>952</v>
      </c>
      <c r="D205" s="62" t="s">
        <v>135</v>
      </c>
      <c r="E205" s="62" t="s">
        <v>86</v>
      </c>
      <c r="F205" s="63" t="s">
        <v>953</v>
      </c>
      <c r="G205" s="49" t="s">
        <v>784</v>
      </c>
      <c r="H205" s="49" t="s">
        <v>954</v>
      </c>
      <c r="I205" s="64" t="n">
        <v>33070</v>
      </c>
      <c r="J205" s="49" t="s">
        <v>955</v>
      </c>
      <c r="K205" s="52" t="n">
        <v>1</v>
      </c>
      <c r="L205" s="65" t="s">
        <v>74</v>
      </c>
      <c r="M205" s="66" t="str">
        <f aca="false">IF(E205="principale",L205,"")</f>
        <v>NO</v>
      </c>
      <c r="N205" s="65" t="s">
        <v>74</v>
      </c>
      <c r="O205" s="65" t="s">
        <v>75</v>
      </c>
      <c r="P205" s="65" t="s">
        <v>74</v>
      </c>
      <c r="Q205" s="67" t="s">
        <v>76</v>
      </c>
      <c r="R205" s="67" t="s">
        <v>74</v>
      </c>
      <c r="S205" s="68"/>
      <c r="T205" s="69"/>
      <c r="U205" s="69"/>
      <c r="V205" s="70"/>
      <c r="W205" s="70" t="n">
        <f aca="false">IF(F205=F204,1,0)</f>
        <v>0</v>
      </c>
      <c r="X205" s="71"/>
    </row>
    <row r="206" customFormat="false" ht="25.5" hidden="false" customHeight="false" outlineLevel="0" collapsed="false">
      <c r="A206" s="73" t="s">
        <v>951</v>
      </c>
      <c r="B206" s="74" t="n">
        <v>42</v>
      </c>
      <c r="C206" s="61" t="s">
        <v>952</v>
      </c>
      <c r="D206" s="62" t="s">
        <v>135</v>
      </c>
      <c r="E206" s="62" t="s">
        <v>69</v>
      </c>
      <c r="F206" s="63" t="s">
        <v>956</v>
      </c>
      <c r="G206" s="49" t="s">
        <v>402</v>
      </c>
      <c r="H206" s="49" t="s">
        <v>957</v>
      </c>
      <c r="I206" s="64" t="n">
        <v>33070</v>
      </c>
      <c r="J206" s="49" t="s">
        <v>958</v>
      </c>
      <c r="K206" s="52" t="n">
        <v>1</v>
      </c>
      <c r="L206" s="65" t="s">
        <v>74</v>
      </c>
      <c r="M206" s="66" t="str">
        <f aca="false">IF(E206="principale",L206,"")</f>
        <v/>
      </c>
      <c r="N206" s="65" t="s">
        <v>153</v>
      </c>
      <c r="O206" s="65" t="s">
        <v>75</v>
      </c>
      <c r="P206" s="65" t="s">
        <v>95</v>
      </c>
      <c r="Q206" s="67" t="s">
        <v>76</v>
      </c>
      <c r="R206" s="67" t="s">
        <v>74</v>
      </c>
      <c r="S206" s="68"/>
      <c r="T206" s="69"/>
      <c r="U206" s="69"/>
      <c r="V206" s="70"/>
      <c r="W206" s="70" t="n">
        <f aca="false">IF(F206=F205,1,0)</f>
        <v>0</v>
      </c>
      <c r="X206" s="71"/>
    </row>
    <row r="207" customFormat="false" ht="38.25" hidden="false" customHeight="false" outlineLevel="0" collapsed="false">
      <c r="A207" s="73" t="s">
        <v>959</v>
      </c>
      <c r="B207" s="74" t="n">
        <v>43</v>
      </c>
      <c r="C207" s="61" t="s">
        <v>960</v>
      </c>
      <c r="D207" s="62" t="s">
        <v>68</v>
      </c>
      <c r="E207" s="62" t="s">
        <v>86</v>
      </c>
      <c r="F207" s="63" t="s">
        <v>961</v>
      </c>
      <c r="G207" s="49" t="s">
        <v>467</v>
      </c>
      <c r="H207" s="49" t="s">
        <v>962</v>
      </c>
      <c r="I207" s="64" t="n">
        <v>33072</v>
      </c>
      <c r="J207" s="49" t="s">
        <v>963</v>
      </c>
      <c r="K207" s="52" t="n">
        <v>1</v>
      </c>
      <c r="L207" s="65" t="s">
        <v>90</v>
      </c>
      <c r="M207" s="66" t="str">
        <f aca="false">IF(E207="principale",L207,"")</f>
        <v>ADSL</v>
      </c>
      <c r="N207" s="65" t="s">
        <v>90</v>
      </c>
      <c r="O207" s="65" t="s">
        <v>75</v>
      </c>
      <c r="P207" s="65" t="s">
        <v>74</v>
      </c>
      <c r="Q207" s="67" t="s">
        <v>76</v>
      </c>
      <c r="R207" s="67" t="s">
        <v>96</v>
      </c>
      <c r="S207" s="68" t="s">
        <v>97</v>
      </c>
      <c r="T207" s="69" t="s">
        <v>964</v>
      </c>
      <c r="U207" s="69" t="s">
        <v>965</v>
      </c>
      <c r="V207" s="70"/>
      <c r="W207" s="70" t="n">
        <f aca="false">IF(F207=F206,1,0)</f>
        <v>0</v>
      </c>
      <c r="X207" s="71"/>
    </row>
    <row r="208" customFormat="false" ht="38.25" hidden="false" customHeight="false" outlineLevel="0" collapsed="false">
      <c r="A208" s="73" t="s">
        <v>959</v>
      </c>
      <c r="B208" s="74" t="n">
        <v>43</v>
      </c>
      <c r="C208" s="61" t="s">
        <v>960</v>
      </c>
      <c r="D208" s="62" t="s">
        <v>68</v>
      </c>
      <c r="E208" s="62" t="s">
        <v>69</v>
      </c>
      <c r="F208" s="63" t="s">
        <v>966</v>
      </c>
      <c r="G208" s="49" t="s">
        <v>779</v>
      </c>
      <c r="H208" s="49" t="s">
        <v>967</v>
      </c>
      <c r="I208" s="64" t="n">
        <v>33070</v>
      </c>
      <c r="J208" s="49" t="s">
        <v>968</v>
      </c>
      <c r="K208" s="52" t="n">
        <v>1</v>
      </c>
      <c r="L208" s="65" t="s">
        <v>74</v>
      </c>
      <c r="M208" s="66" t="str">
        <f aca="false">IF(E208="principale",L208,"")</f>
        <v/>
      </c>
      <c r="N208" s="65" t="s">
        <v>90</v>
      </c>
      <c r="O208" s="65" t="s">
        <v>75</v>
      </c>
      <c r="P208" s="65" t="s">
        <v>74</v>
      </c>
      <c r="Q208" s="67" t="s">
        <v>76</v>
      </c>
      <c r="R208" s="67" t="s">
        <v>74</v>
      </c>
      <c r="S208" s="68"/>
      <c r="T208" s="69"/>
      <c r="U208" s="69"/>
      <c r="V208" s="70" t="s">
        <v>969</v>
      </c>
      <c r="W208" s="70" t="n">
        <f aca="false">IF(F208=F207,1,0)</f>
        <v>0</v>
      </c>
      <c r="X208" s="71"/>
    </row>
    <row r="209" customFormat="false" ht="38.25" hidden="false" customHeight="false" outlineLevel="0" collapsed="false">
      <c r="A209" s="73" t="s">
        <v>959</v>
      </c>
      <c r="B209" s="74" t="n">
        <v>43</v>
      </c>
      <c r="C209" s="61" t="s">
        <v>960</v>
      </c>
      <c r="D209" s="62" t="s">
        <v>68</v>
      </c>
      <c r="E209" s="62" t="s">
        <v>69</v>
      </c>
      <c r="F209" s="63" t="s">
        <v>970</v>
      </c>
      <c r="G209" s="49" t="s">
        <v>784</v>
      </c>
      <c r="H209" s="49" t="s">
        <v>971</v>
      </c>
      <c r="I209" s="64" t="n">
        <v>33072</v>
      </c>
      <c r="J209" s="49" t="s">
        <v>963</v>
      </c>
      <c r="K209" s="52" t="n">
        <v>1</v>
      </c>
      <c r="L209" s="65" t="s">
        <v>74</v>
      </c>
      <c r="M209" s="66" t="str">
        <f aca="false">IF(E209="principale",L209,"")</f>
        <v/>
      </c>
      <c r="N209" s="65" t="s">
        <v>90</v>
      </c>
      <c r="O209" s="65" t="s">
        <v>75</v>
      </c>
      <c r="P209" s="65" t="s">
        <v>90</v>
      </c>
      <c r="Q209" s="67" t="s">
        <v>76</v>
      </c>
      <c r="R209" s="67" t="s">
        <v>96</v>
      </c>
      <c r="S209" s="68" t="s">
        <v>97</v>
      </c>
      <c r="T209" s="69" t="s">
        <v>972</v>
      </c>
      <c r="U209" s="69"/>
      <c r="V209" s="70"/>
      <c r="W209" s="70" t="n">
        <f aca="false">IF(F209=F208,1,0)</f>
        <v>0</v>
      </c>
      <c r="X209" s="71"/>
    </row>
    <row r="210" customFormat="false" ht="38.25" hidden="false" customHeight="false" outlineLevel="0" collapsed="false">
      <c r="A210" s="73" t="s">
        <v>973</v>
      </c>
      <c r="B210" s="74" t="n">
        <v>44</v>
      </c>
      <c r="C210" s="61" t="s">
        <v>974</v>
      </c>
      <c r="D210" s="62" t="s">
        <v>135</v>
      </c>
      <c r="E210" s="62" t="s">
        <v>69</v>
      </c>
      <c r="F210" s="63" t="s">
        <v>975</v>
      </c>
      <c r="G210" s="49" t="s">
        <v>148</v>
      </c>
      <c r="H210" s="49" t="s">
        <v>976</v>
      </c>
      <c r="I210" s="64" t="n">
        <v>33083</v>
      </c>
      <c r="J210" s="49" t="s">
        <v>977</v>
      </c>
      <c r="K210" s="52" t="n">
        <v>1</v>
      </c>
      <c r="L210" s="65" t="s">
        <v>74</v>
      </c>
      <c r="M210" s="66" t="str">
        <f aca="false">IF(E210="principale",L210,"")</f>
        <v/>
      </c>
      <c r="N210" s="65" t="s">
        <v>90</v>
      </c>
      <c r="O210" s="65" t="s">
        <v>203</v>
      </c>
      <c r="P210" s="65" t="s">
        <v>90</v>
      </c>
      <c r="Q210" s="67" t="s">
        <v>76</v>
      </c>
      <c r="R210" s="67" t="s">
        <v>96</v>
      </c>
      <c r="S210" s="68" t="s">
        <v>97</v>
      </c>
      <c r="T210" s="69" t="s">
        <v>978</v>
      </c>
      <c r="U210" s="69" t="s">
        <v>979</v>
      </c>
      <c r="V210" s="70"/>
      <c r="W210" s="70" t="n">
        <f aca="false">IF(F210=F209,1,0)</f>
        <v>0</v>
      </c>
      <c r="X210" s="71"/>
    </row>
    <row r="211" customFormat="false" ht="25.5" hidden="false" customHeight="false" outlineLevel="0" collapsed="false">
      <c r="A211" s="73" t="s">
        <v>973</v>
      </c>
      <c r="B211" s="74" t="n">
        <v>44</v>
      </c>
      <c r="C211" s="61" t="s">
        <v>974</v>
      </c>
      <c r="D211" s="62" t="s">
        <v>135</v>
      </c>
      <c r="E211" s="62" t="s">
        <v>69</v>
      </c>
      <c r="F211" s="63" t="s">
        <v>980</v>
      </c>
      <c r="G211" s="49" t="s">
        <v>981</v>
      </c>
      <c r="H211" s="49" t="s">
        <v>982</v>
      </c>
      <c r="I211" s="64" t="n">
        <v>33076</v>
      </c>
      <c r="J211" s="49" t="s">
        <v>983</v>
      </c>
      <c r="K211" s="52" t="n">
        <v>1</v>
      </c>
      <c r="L211" s="65"/>
      <c r="M211" s="66" t="str">
        <f aca="false">IF(E211="principale",L211,"")</f>
        <v/>
      </c>
      <c r="N211" s="65"/>
      <c r="O211" s="65"/>
      <c r="P211" s="65" t="s">
        <v>153</v>
      </c>
      <c r="Q211" s="67" t="s">
        <v>76</v>
      </c>
      <c r="R211" s="67" t="s">
        <v>96</v>
      </c>
      <c r="S211" s="68" t="s">
        <v>97</v>
      </c>
      <c r="T211" s="69" t="s">
        <v>984</v>
      </c>
      <c r="U211" s="69" t="s">
        <v>985</v>
      </c>
      <c r="V211" s="70"/>
      <c r="W211" s="70" t="n">
        <f aca="false">IF(F211=F210,1,0)</f>
        <v>0</v>
      </c>
      <c r="X211" s="71"/>
    </row>
    <row r="212" customFormat="false" ht="25.5" hidden="false" customHeight="false" outlineLevel="0" collapsed="false">
      <c r="A212" s="73" t="s">
        <v>973</v>
      </c>
      <c r="B212" s="74" t="n">
        <v>44</v>
      </c>
      <c r="C212" s="61" t="s">
        <v>974</v>
      </c>
      <c r="D212" s="62" t="s">
        <v>135</v>
      </c>
      <c r="E212" s="62" t="s">
        <v>69</v>
      </c>
      <c r="F212" s="63" t="s">
        <v>986</v>
      </c>
      <c r="G212" s="49" t="s">
        <v>987</v>
      </c>
      <c r="H212" s="49" t="s">
        <v>988</v>
      </c>
      <c r="I212" s="64" t="n">
        <v>33083</v>
      </c>
      <c r="J212" s="49" t="s">
        <v>977</v>
      </c>
      <c r="K212" s="52" t="n">
        <v>1</v>
      </c>
      <c r="L212" s="65" t="s">
        <v>74</v>
      </c>
      <c r="M212" s="66" t="str">
        <f aca="false">IF(E212="principale",L212,"")</f>
        <v/>
      </c>
      <c r="N212" s="65"/>
      <c r="O212" s="65"/>
      <c r="P212" s="65" t="s">
        <v>90</v>
      </c>
      <c r="Q212" s="67" t="s">
        <v>76</v>
      </c>
      <c r="R212" s="67" t="s">
        <v>96</v>
      </c>
      <c r="S212" s="68" t="s">
        <v>97</v>
      </c>
      <c r="T212" s="69" t="s">
        <v>989</v>
      </c>
      <c r="U212" s="69" t="s">
        <v>990</v>
      </c>
      <c r="V212" s="70"/>
      <c r="W212" s="70" t="n">
        <f aca="false">IF(F212=F211,1,0)</f>
        <v>0</v>
      </c>
      <c r="X212" s="71"/>
    </row>
    <row r="213" customFormat="false" ht="25.5" hidden="false" customHeight="false" outlineLevel="0" collapsed="false">
      <c r="A213" s="73" t="s">
        <v>973</v>
      </c>
      <c r="B213" s="74" t="n">
        <v>44</v>
      </c>
      <c r="C213" s="61" t="s">
        <v>974</v>
      </c>
      <c r="D213" s="62" t="s">
        <v>135</v>
      </c>
      <c r="E213" s="62" t="s">
        <v>86</v>
      </c>
      <c r="F213" s="63" t="s">
        <v>991</v>
      </c>
      <c r="G213" s="49" t="s">
        <v>992</v>
      </c>
      <c r="H213" s="49" t="s">
        <v>993</v>
      </c>
      <c r="I213" s="64" t="n">
        <v>33083</v>
      </c>
      <c r="J213" s="49" t="s">
        <v>977</v>
      </c>
      <c r="K213" s="52" t="n">
        <v>1</v>
      </c>
      <c r="L213" s="65" t="s">
        <v>90</v>
      </c>
      <c r="M213" s="66" t="str">
        <f aca="false">IF(E213="principale",L213,"")</f>
        <v>ADSL</v>
      </c>
      <c r="N213" s="65" t="s">
        <v>90</v>
      </c>
      <c r="O213" s="65" t="s">
        <v>203</v>
      </c>
      <c r="P213" s="65" t="s">
        <v>90</v>
      </c>
      <c r="Q213" s="67" t="s">
        <v>24</v>
      </c>
      <c r="R213" s="67" t="s">
        <v>96</v>
      </c>
      <c r="S213" s="68" t="s">
        <v>97</v>
      </c>
      <c r="T213" s="69" t="s">
        <v>994</v>
      </c>
      <c r="U213" s="69" t="s">
        <v>995</v>
      </c>
      <c r="V213" s="70"/>
      <c r="W213" s="70" t="n">
        <f aca="false">IF(F213=F212,1,0)</f>
        <v>0</v>
      </c>
      <c r="X213" s="71"/>
    </row>
    <row r="214" customFormat="false" ht="25.5" hidden="false" customHeight="false" outlineLevel="0" collapsed="false">
      <c r="A214" s="73" t="s">
        <v>973</v>
      </c>
      <c r="B214" s="74" t="n">
        <v>44</v>
      </c>
      <c r="C214" s="61" t="s">
        <v>974</v>
      </c>
      <c r="D214" s="62" t="s">
        <v>135</v>
      </c>
      <c r="E214" s="62" t="s">
        <v>69</v>
      </c>
      <c r="F214" s="63" t="s">
        <v>996</v>
      </c>
      <c r="G214" s="49" t="s">
        <v>997</v>
      </c>
      <c r="H214" s="49" t="s">
        <v>998</v>
      </c>
      <c r="I214" s="64" t="n">
        <v>33076</v>
      </c>
      <c r="J214" s="49" t="s">
        <v>983</v>
      </c>
      <c r="K214" s="52" t="n">
        <v>1</v>
      </c>
      <c r="L214" s="65" t="s">
        <v>74</v>
      </c>
      <c r="M214" s="66" t="str">
        <f aca="false">IF(E214="principale",L214,"")</f>
        <v/>
      </c>
      <c r="N214" s="65"/>
      <c r="O214" s="65" t="s">
        <v>203</v>
      </c>
      <c r="P214" s="65" t="s">
        <v>153</v>
      </c>
      <c r="Q214" s="67" t="s">
        <v>76</v>
      </c>
      <c r="R214" s="67" t="s">
        <v>96</v>
      </c>
      <c r="S214" s="68" t="s">
        <v>97</v>
      </c>
      <c r="T214" s="69" t="s">
        <v>999</v>
      </c>
      <c r="U214" s="69" t="s">
        <v>1000</v>
      </c>
      <c r="V214" s="70"/>
      <c r="W214" s="70" t="n">
        <f aca="false">IF(F214=F213,1,0)</f>
        <v>0</v>
      </c>
      <c r="X214" s="71"/>
    </row>
    <row r="215" customFormat="false" ht="25.5" hidden="false" customHeight="false" outlineLevel="0" collapsed="false">
      <c r="A215" s="73" t="s">
        <v>1001</v>
      </c>
      <c r="B215" s="74" t="n">
        <v>45</v>
      </c>
      <c r="C215" s="61" t="s">
        <v>1002</v>
      </c>
      <c r="D215" s="62" t="s">
        <v>135</v>
      </c>
      <c r="E215" s="62" t="s">
        <v>69</v>
      </c>
      <c r="F215" s="63" t="s">
        <v>1003</v>
      </c>
      <c r="G215" s="49" t="s">
        <v>1004</v>
      </c>
      <c r="H215" s="49" t="s">
        <v>1005</v>
      </c>
      <c r="I215" s="64" t="n">
        <v>33075</v>
      </c>
      <c r="J215" s="49" t="s">
        <v>1006</v>
      </c>
      <c r="K215" s="52" t="n">
        <v>0</v>
      </c>
      <c r="L215" s="65"/>
      <c r="M215" s="66" t="str">
        <f aca="false">IF(E215="principale",L215,"")</f>
        <v/>
      </c>
      <c r="N215" s="65" t="s">
        <v>74</v>
      </c>
      <c r="O215" s="65" t="s">
        <v>75</v>
      </c>
      <c r="P215" s="65" t="s">
        <v>74</v>
      </c>
      <c r="Q215" s="67" t="s">
        <v>76</v>
      </c>
      <c r="R215" s="67" t="s">
        <v>96</v>
      </c>
      <c r="S215" s="68" t="s">
        <v>97</v>
      </c>
      <c r="T215" s="69" t="s">
        <v>1007</v>
      </c>
      <c r="U215" s="69" t="s">
        <v>1008</v>
      </c>
      <c r="V215" s="70" t="s">
        <v>1009</v>
      </c>
      <c r="W215" s="70" t="n">
        <f aca="false">IF(F215=F214,1,0)</f>
        <v>0</v>
      </c>
      <c r="X215" s="71"/>
    </row>
    <row r="216" customFormat="false" ht="25.5" hidden="false" customHeight="false" outlineLevel="0" collapsed="false">
      <c r="A216" s="73" t="s">
        <v>1001</v>
      </c>
      <c r="B216" s="74" t="n">
        <v>45</v>
      </c>
      <c r="C216" s="61" t="s">
        <v>1002</v>
      </c>
      <c r="D216" s="62" t="s">
        <v>135</v>
      </c>
      <c r="E216" s="62" t="s">
        <v>69</v>
      </c>
      <c r="F216" s="63" t="s">
        <v>1010</v>
      </c>
      <c r="G216" s="49" t="s">
        <v>1011</v>
      </c>
      <c r="H216" s="49" t="s">
        <v>1012</v>
      </c>
      <c r="I216" s="64" t="n">
        <v>33079</v>
      </c>
      <c r="J216" s="49" t="s">
        <v>1013</v>
      </c>
      <c r="K216" s="52" t="n">
        <v>0</v>
      </c>
      <c r="L216" s="65"/>
      <c r="M216" s="66" t="str">
        <f aca="false">IF(E216="principale",L216,"")</f>
        <v/>
      </c>
      <c r="N216" s="65" t="s">
        <v>74</v>
      </c>
      <c r="O216" s="65" t="s">
        <v>75</v>
      </c>
      <c r="P216" s="65" t="s">
        <v>74</v>
      </c>
      <c r="Q216" s="67" t="s">
        <v>76</v>
      </c>
      <c r="R216" s="67" t="s">
        <v>74</v>
      </c>
      <c r="S216" s="68"/>
      <c r="T216" s="69"/>
      <c r="U216" s="69"/>
      <c r="V216" s="70"/>
      <c r="W216" s="70" t="n">
        <f aca="false">IF(F216=F215,1,0)</f>
        <v>0</v>
      </c>
      <c r="X216" s="71"/>
    </row>
    <row r="217" customFormat="false" ht="25.5" hidden="false" customHeight="false" outlineLevel="0" collapsed="false">
      <c r="A217" s="73" t="s">
        <v>1001</v>
      </c>
      <c r="B217" s="74" t="n">
        <v>45</v>
      </c>
      <c r="C217" s="61" t="s">
        <v>1002</v>
      </c>
      <c r="D217" s="62" t="s">
        <v>135</v>
      </c>
      <c r="E217" s="62" t="s">
        <v>69</v>
      </c>
      <c r="F217" s="63" t="s">
        <v>1014</v>
      </c>
      <c r="G217" s="49" t="s">
        <v>1015</v>
      </c>
      <c r="H217" s="49" t="s">
        <v>304</v>
      </c>
      <c r="I217" s="64" t="n">
        <v>33075</v>
      </c>
      <c r="J217" s="49" t="s">
        <v>1016</v>
      </c>
      <c r="K217" s="52" t="n">
        <v>0</v>
      </c>
      <c r="L217" s="65"/>
      <c r="M217" s="66" t="str">
        <f aca="false">IF(E217="principale",L217,"")</f>
        <v/>
      </c>
      <c r="N217" s="65" t="s">
        <v>74</v>
      </c>
      <c r="O217" s="65" t="s">
        <v>75</v>
      </c>
      <c r="P217" s="65" t="s">
        <v>74</v>
      </c>
      <c r="Q217" s="67" t="s">
        <v>76</v>
      </c>
      <c r="R217" s="67" t="s">
        <v>74</v>
      </c>
      <c r="S217" s="68"/>
      <c r="T217" s="69"/>
      <c r="U217" s="69"/>
      <c r="V217" s="70"/>
      <c r="W217" s="70" t="n">
        <f aca="false">IF(F217=F216,1,0)</f>
        <v>0</v>
      </c>
      <c r="X217" s="71"/>
    </row>
    <row r="218" customFormat="false" ht="25.5" hidden="false" customHeight="false" outlineLevel="0" collapsed="false">
      <c r="A218" s="73" t="s">
        <v>1001</v>
      </c>
      <c r="B218" s="74" t="n">
        <v>45</v>
      </c>
      <c r="C218" s="61" t="s">
        <v>1002</v>
      </c>
      <c r="D218" s="62" t="s">
        <v>135</v>
      </c>
      <c r="E218" s="62" t="s">
        <v>86</v>
      </c>
      <c r="F218" s="63" t="s">
        <v>1017</v>
      </c>
      <c r="G218" s="49" t="s">
        <v>189</v>
      </c>
      <c r="H218" s="49" t="s">
        <v>1018</v>
      </c>
      <c r="I218" s="64" t="n">
        <v>33075</v>
      </c>
      <c r="J218" s="49" t="s">
        <v>1016</v>
      </c>
      <c r="K218" s="52" t="n">
        <v>1</v>
      </c>
      <c r="L218" s="65" t="s">
        <v>90</v>
      </c>
      <c r="M218" s="66" t="str">
        <f aca="false">IF(E218="principale",L218,"")</f>
        <v>ADSL</v>
      </c>
      <c r="N218" s="65" t="s">
        <v>90</v>
      </c>
      <c r="O218" s="65" t="s">
        <v>75</v>
      </c>
      <c r="P218" s="65" t="s">
        <v>74</v>
      </c>
      <c r="Q218" s="67" t="s">
        <v>76</v>
      </c>
      <c r="R218" s="67" t="s">
        <v>96</v>
      </c>
      <c r="S218" s="68" t="s">
        <v>97</v>
      </c>
      <c r="T218" s="69" t="s">
        <v>1019</v>
      </c>
      <c r="U218" s="69" t="s">
        <v>1008</v>
      </c>
      <c r="V218" s="70"/>
      <c r="W218" s="70" t="n">
        <f aca="false">IF(F218=F217,1,0)</f>
        <v>0</v>
      </c>
      <c r="X218" s="71"/>
    </row>
    <row r="219" customFormat="false" ht="25.5" hidden="false" customHeight="false" outlineLevel="0" collapsed="false">
      <c r="A219" s="73" t="s">
        <v>1001</v>
      </c>
      <c r="B219" s="74" t="n">
        <v>45</v>
      </c>
      <c r="C219" s="61" t="s">
        <v>1002</v>
      </c>
      <c r="D219" s="62" t="s">
        <v>135</v>
      </c>
      <c r="E219" s="62" t="s">
        <v>69</v>
      </c>
      <c r="F219" s="63" t="s">
        <v>1020</v>
      </c>
      <c r="G219" s="49" t="s">
        <v>1021</v>
      </c>
      <c r="H219" s="49" t="s">
        <v>1022</v>
      </c>
      <c r="I219" s="64" t="n">
        <v>33075</v>
      </c>
      <c r="J219" s="49" t="s">
        <v>1006</v>
      </c>
      <c r="K219" s="52" t="n">
        <v>1</v>
      </c>
      <c r="L219" s="65"/>
      <c r="M219" s="66" t="str">
        <f aca="false">IF(E219="principale",L219,"")</f>
        <v/>
      </c>
      <c r="N219" s="65" t="s">
        <v>74</v>
      </c>
      <c r="O219" s="65" t="s">
        <v>75</v>
      </c>
      <c r="P219" s="65" t="s">
        <v>95</v>
      </c>
      <c r="Q219" s="67" t="s">
        <v>76</v>
      </c>
      <c r="R219" s="67" t="s">
        <v>96</v>
      </c>
      <c r="S219" s="68" t="s">
        <v>97</v>
      </c>
      <c r="T219" s="69" t="s">
        <v>1023</v>
      </c>
      <c r="U219" s="69" t="s">
        <v>1008</v>
      </c>
      <c r="V219" s="70"/>
      <c r="W219" s="70" t="n">
        <f aca="false">IF(F219=F218,1,0)</f>
        <v>0</v>
      </c>
      <c r="X219" s="71"/>
    </row>
    <row r="220" customFormat="false" ht="25.5" hidden="false" customHeight="false" outlineLevel="0" collapsed="false">
      <c r="A220" s="73" t="s">
        <v>1001</v>
      </c>
      <c r="B220" s="74" t="n">
        <v>45</v>
      </c>
      <c r="C220" s="61" t="s">
        <v>1002</v>
      </c>
      <c r="D220" s="62" t="s">
        <v>135</v>
      </c>
      <c r="E220" s="62" t="s">
        <v>69</v>
      </c>
      <c r="F220" s="63" t="s">
        <v>1024</v>
      </c>
      <c r="G220" s="49" t="s">
        <v>256</v>
      </c>
      <c r="H220" s="49" t="s">
        <v>1025</v>
      </c>
      <c r="I220" s="64" t="n">
        <v>33079</v>
      </c>
      <c r="J220" s="49" t="s">
        <v>1013</v>
      </c>
      <c r="K220" s="52" t="n">
        <v>1</v>
      </c>
      <c r="L220" s="65"/>
      <c r="M220" s="66" t="str">
        <f aca="false">IF(E220="principale",L220,"")</f>
        <v/>
      </c>
      <c r="N220" s="65" t="s">
        <v>95</v>
      </c>
      <c r="O220" s="65" t="s">
        <v>75</v>
      </c>
      <c r="P220" s="65" t="s">
        <v>74</v>
      </c>
      <c r="Q220" s="67" t="s">
        <v>76</v>
      </c>
      <c r="R220" s="67" t="s">
        <v>96</v>
      </c>
      <c r="S220" s="68" t="s">
        <v>97</v>
      </c>
      <c r="T220" s="69" t="s">
        <v>1026</v>
      </c>
      <c r="U220" s="69" t="s">
        <v>1008</v>
      </c>
      <c r="V220" s="70"/>
      <c r="W220" s="70" t="n">
        <f aca="false">IF(F220=F219,1,0)</f>
        <v>0</v>
      </c>
      <c r="X220" s="71"/>
    </row>
    <row r="221" customFormat="false" ht="38.25" hidden="false" customHeight="false" outlineLevel="0" collapsed="false">
      <c r="A221" s="73" t="s">
        <v>1001</v>
      </c>
      <c r="B221" s="74" t="n">
        <v>45</v>
      </c>
      <c r="C221" s="61" t="s">
        <v>1002</v>
      </c>
      <c r="D221" s="62" t="s">
        <v>135</v>
      </c>
      <c r="E221" s="62" t="s">
        <v>69</v>
      </c>
      <c r="F221" s="63" t="s">
        <v>1027</v>
      </c>
      <c r="G221" s="49" t="s">
        <v>1028</v>
      </c>
      <c r="H221" s="49" t="s">
        <v>1029</v>
      </c>
      <c r="I221" s="64" t="n">
        <v>33079</v>
      </c>
      <c r="J221" s="49" t="s">
        <v>1013</v>
      </c>
      <c r="K221" s="52" t="n">
        <v>1</v>
      </c>
      <c r="L221" s="65"/>
      <c r="M221" s="66" t="str">
        <f aca="false">IF(E221="principale",L221,"")</f>
        <v/>
      </c>
      <c r="N221" s="65" t="s">
        <v>95</v>
      </c>
      <c r="O221" s="65" t="s">
        <v>75</v>
      </c>
      <c r="P221" s="65" t="s">
        <v>74</v>
      </c>
      <c r="Q221" s="67" t="s">
        <v>76</v>
      </c>
      <c r="R221" s="67" t="s">
        <v>74</v>
      </c>
      <c r="S221" s="68"/>
      <c r="T221" s="69"/>
      <c r="U221" s="69"/>
      <c r="V221" s="70"/>
      <c r="W221" s="70" t="n">
        <f aca="false">IF(F221=F220,1,0)</f>
        <v>0</v>
      </c>
      <c r="X221" s="71"/>
    </row>
    <row r="222" customFormat="false" ht="25.5" hidden="false" customHeight="false" outlineLevel="0" collapsed="false">
      <c r="A222" s="73" t="s">
        <v>1001</v>
      </c>
      <c r="B222" s="74" t="n">
        <v>45</v>
      </c>
      <c r="C222" s="61" t="s">
        <v>1002</v>
      </c>
      <c r="D222" s="62" t="s">
        <v>135</v>
      </c>
      <c r="E222" s="62" t="s">
        <v>69</v>
      </c>
      <c r="F222" s="63" t="s">
        <v>1030</v>
      </c>
      <c r="G222" s="49" t="s">
        <v>467</v>
      </c>
      <c r="H222" s="49" t="s">
        <v>1031</v>
      </c>
      <c r="I222" s="64" t="n">
        <v>33075</v>
      </c>
      <c r="J222" s="49" t="s">
        <v>1006</v>
      </c>
      <c r="K222" s="52" t="n">
        <v>1</v>
      </c>
      <c r="L222" s="65"/>
      <c r="M222" s="66" t="str">
        <f aca="false">IF(E222="principale",L222,"")</f>
        <v/>
      </c>
      <c r="N222" s="65" t="s">
        <v>153</v>
      </c>
      <c r="O222" s="65" t="s">
        <v>75</v>
      </c>
      <c r="P222" s="65" t="s">
        <v>74</v>
      </c>
      <c r="Q222" s="67" t="s">
        <v>76</v>
      </c>
      <c r="R222" s="67" t="s">
        <v>96</v>
      </c>
      <c r="S222" s="68" t="s">
        <v>97</v>
      </c>
      <c r="T222" s="69" t="s">
        <v>1032</v>
      </c>
      <c r="U222" s="69" t="s">
        <v>1008</v>
      </c>
      <c r="V222" s="70"/>
      <c r="W222" s="70" t="n">
        <f aca="false">IF(F222=F221,1,0)</f>
        <v>0</v>
      </c>
      <c r="X222" s="71"/>
    </row>
    <row r="223" customFormat="false" ht="25.5" hidden="false" customHeight="false" outlineLevel="0" collapsed="false">
      <c r="A223" s="73" t="s">
        <v>1001</v>
      </c>
      <c r="B223" s="74" t="n">
        <v>45</v>
      </c>
      <c r="C223" s="61" t="s">
        <v>1002</v>
      </c>
      <c r="D223" s="62" t="s">
        <v>135</v>
      </c>
      <c r="E223" s="62" t="s">
        <v>69</v>
      </c>
      <c r="F223" s="63" t="s">
        <v>1033</v>
      </c>
      <c r="G223" s="49" t="s">
        <v>189</v>
      </c>
      <c r="H223" s="49" t="s">
        <v>1034</v>
      </c>
      <c r="I223" s="64" t="n">
        <v>33075</v>
      </c>
      <c r="J223" s="49" t="s">
        <v>1016</v>
      </c>
      <c r="K223" s="52" t="n">
        <v>1</v>
      </c>
      <c r="L223" s="65"/>
      <c r="M223" s="66" t="str">
        <f aca="false">IF(E223="principale",L223,"")</f>
        <v/>
      </c>
      <c r="N223" s="65" t="s">
        <v>74</v>
      </c>
      <c r="O223" s="65" t="s">
        <v>75</v>
      </c>
      <c r="P223" s="65" t="s">
        <v>74</v>
      </c>
      <c r="Q223" s="67" t="s">
        <v>76</v>
      </c>
      <c r="R223" s="67" t="s">
        <v>96</v>
      </c>
      <c r="S223" s="68" t="s">
        <v>97</v>
      </c>
      <c r="T223" s="69" t="s">
        <v>1035</v>
      </c>
      <c r="U223" s="69" t="s">
        <v>1008</v>
      </c>
      <c r="V223" s="70"/>
      <c r="W223" s="70" t="n">
        <f aca="false">IF(F223=F222,1,0)</f>
        <v>0</v>
      </c>
      <c r="X223" s="71"/>
    </row>
    <row r="224" customFormat="false" ht="38.25" hidden="false" customHeight="false" outlineLevel="0" collapsed="false">
      <c r="A224" s="73" t="s">
        <v>1001</v>
      </c>
      <c r="B224" s="74" t="n">
        <v>45</v>
      </c>
      <c r="C224" s="61" t="s">
        <v>1002</v>
      </c>
      <c r="D224" s="62" t="s">
        <v>135</v>
      </c>
      <c r="E224" s="62" t="s">
        <v>69</v>
      </c>
      <c r="F224" s="63" t="s">
        <v>1036</v>
      </c>
      <c r="G224" s="49" t="s">
        <v>784</v>
      </c>
      <c r="H224" s="49" t="s">
        <v>1037</v>
      </c>
      <c r="I224" s="64" t="n">
        <v>33079</v>
      </c>
      <c r="J224" s="49" t="s">
        <v>1013</v>
      </c>
      <c r="K224" s="52" t="n">
        <v>1</v>
      </c>
      <c r="L224" s="65"/>
      <c r="M224" s="66" t="str">
        <f aca="false">IF(E224="principale",L224,"")</f>
        <v/>
      </c>
      <c r="N224" s="65" t="s">
        <v>153</v>
      </c>
      <c r="O224" s="65" t="s">
        <v>75</v>
      </c>
      <c r="P224" s="65" t="s">
        <v>74</v>
      </c>
      <c r="Q224" s="67" t="s">
        <v>76</v>
      </c>
      <c r="R224" s="67" t="s">
        <v>96</v>
      </c>
      <c r="S224" s="68" t="s">
        <v>97</v>
      </c>
      <c r="T224" s="69" t="s">
        <v>1038</v>
      </c>
      <c r="U224" s="69" t="s">
        <v>1008</v>
      </c>
      <c r="V224" s="70"/>
      <c r="W224" s="70" t="n">
        <f aca="false">IF(F224=F223,1,0)</f>
        <v>0</v>
      </c>
      <c r="X224" s="71"/>
    </row>
    <row r="225" customFormat="false" ht="25.5" hidden="false" customHeight="false" outlineLevel="0" collapsed="false">
      <c r="A225" s="73" t="s">
        <v>1039</v>
      </c>
      <c r="B225" s="74" t="n">
        <v>46</v>
      </c>
      <c r="C225" s="61" t="s">
        <v>1040</v>
      </c>
      <c r="D225" s="62" t="s">
        <v>135</v>
      </c>
      <c r="E225" s="62" t="s">
        <v>69</v>
      </c>
      <c r="F225" s="63" t="s">
        <v>1041</v>
      </c>
      <c r="G225" s="49" t="s">
        <v>131</v>
      </c>
      <c r="H225" s="49" t="s">
        <v>1042</v>
      </c>
      <c r="I225" s="64" t="n">
        <v>33080</v>
      </c>
      <c r="J225" s="49" t="s">
        <v>1043</v>
      </c>
      <c r="K225" s="52" t="n">
        <v>1</v>
      </c>
      <c r="L225" s="65"/>
      <c r="M225" s="66" t="str">
        <f aca="false">IF(E225="principale",L225,"")</f>
        <v/>
      </c>
      <c r="N225" s="65" t="s">
        <v>90</v>
      </c>
      <c r="O225" s="65" t="s">
        <v>75</v>
      </c>
      <c r="P225" s="65" t="s">
        <v>90</v>
      </c>
      <c r="Q225" s="67" t="s">
        <v>76</v>
      </c>
      <c r="R225" s="67" t="s">
        <v>96</v>
      </c>
      <c r="S225" s="68" t="s">
        <v>97</v>
      </c>
      <c r="T225" s="69" t="s">
        <v>1044</v>
      </c>
      <c r="U225" s="69"/>
      <c r="V225" s="70"/>
      <c r="W225" s="70" t="n">
        <f aca="false">IF(F225=F224,1,0)</f>
        <v>0</v>
      </c>
      <c r="X225" s="71"/>
    </row>
    <row r="226" customFormat="false" ht="25.5" hidden="false" customHeight="false" outlineLevel="0" collapsed="false">
      <c r="A226" s="73" t="s">
        <v>1039</v>
      </c>
      <c r="B226" s="74" t="n">
        <v>46</v>
      </c>
      <c r="C226" s="61" t="s">
        <v>1040</v>
      </c>
      <c r="D226" s="62" t="s">
        <v>135</v>
      </c>
      <c r="E226" s="62" t="s">
        <v>69</v>
      </c>
      <c r="F226" s="63" t="s">
        <v>1045</v>
      </c>
      <c r="G226" s="49" t="s">
        <v>1046</v>
      </c>
      <c r="H226" s="49" t="s">
        <v>1047</v>
      </c>
      <c r="I226" s="64" t="n">
        <v>33080</v>
      </c>
      <c r="J226" s="49" t="s">
        <v>1043</v>
      </c>
      <c r="K226" s="52" t="n">
        <v>1</v>
      </c>
      <c r="L226" s="65"/>
      <c r="M226" s="66" t="str">
        <f aca="false">IF(E226="principale",L226,"")</f>
        <v/>
      </c>
      <c r="N226" s="65" t="s">
        <v>90</v>
      </c>
      <c r="O226" s="65" t="s">
        <v>75</v>
      </c>
      <c r="P226" s="65" t="s">
        <v>74</v>
      </c>
      <c r="Q226" s="67" t="s">
        <v>76</v>
      </c>
      <c r="R226" s="67" t="s">
        <v>96</v>
      </c>
      <c r="S226" s="68" t="s">
        <v>97</v>
      </c>
      <c r="T226" s="69" t="s">
        <v>1048</v>
      </c>
      <c r="U226" s="69"/>
      <c r="V226" s="70"/>
      <c r="W226" s="70" t="n">
        <f aca="false">IF(F226=F225,1,0)</f>
        <v>0</v>
      </c>
      <c r="X226" s="71"/>
    </row>
    <row r="227" customFormat="false" ht="25.5" hidden="false" customHeight="false" outlineLevel="0" collapsed="false">
      <c r="A227" s="73" t="s">
        <v>1039</v>
      </c>
      <c r="B227" s="74" t="n">
        <v>46</v>
      </c>
      <c r="C227" s="61" t="s">
        <v>1040</v>
      </c>
      <c r="D227" s="62" t="s">
        <v>135</v>
      </c>
      <c r="E227" s="62" t="s">
        <v>69</v>
      </c>
      <c r="F227" s="63" t="s">
        <v>1049</v>
      </c>
      <c r="G227" s="49" t="s">
        <v>1050</v>
      </c>
      <c r="H227" s="49" t="s">
        <v>1051</v>
      </c>
      <c r="I227" s="64" t="n">
        <v>33080</v>
      </c>
      <c r="J227" s="49" t="s">
        <v>1043</v>
      </c>
      <c r="K227" s="52" t="n">
        <v>1</v>
      </c>
      <c r="L227" s="65"/>
      <c r="M227" s="66" t="str">
        <f aca="false">IF(E227="principale",L227,"")</f>
        <v/>
      </c>
      <c r="N227" s="65" t="s">
        <v>90</v>
      </c>
      <c r="O227" s="65" t="s">
        <v>75</v>
      </c>
      <c r="P227" s="65" t="s">
        <v>74</v>
      </c>
      <c r="Q227" s="67" t="s">
        <v>76</v>
      </c>
      <c r="R227" s="67" t="s">
        <v>96</v>
      </c>
      <c r="S227" s="68" t="s">
        <v>97</v>
      </c>
      <c r="T227" s="69" t="s">
        <v>1052</v>
      </c>
      <c r="U227" s="69"/>
      <c r="V227" s="70"/>
      <c r="W227" s="70" t="n">
        <f aca="false">IF(F227=F226,1,0)</f>
        <v>0</v>
      </c>
      <c r="X227" s="71"/>
    </row>
    <row r="228" customFormat="false" ht="25.5" hidden="false" customHeight="false" outlineLevel="0" collapsed="false">
      <c r="A228" s="73" t="s">
        <v>1039</v>
      </c>
      <c r="B228" s="74" t="n">
        <v>46</v>
      </c>
      <c r="C228" s="61" t="s">
        <v>1040</v>
      </c>
      <c r="D228" s="62" t="s">
        <v>135</v>
      </c>
      <c r="E228" s="62" t="s">
        <v>86</v>
      </c>
      <c r="F228" s="63" t="s">
        <v>1053</v>
      </c>
      <c r="G228" s="49" t="s">
        <v>256</v>
      </c>
      <c r="H228" s="49" t="s">
        <v>1054</v>
      </c>
      <c r="I228" s="64" t="n">
        <v>33080</v>
      </c>
      <c r="J228" s="49" t="s">
        <v>1043</v>
      </c>
      <c r="K228" s="52" t="n">
        <v>1</v>
      </c>
      <c r="L228" s="65" t="s">
        <v>90</v>
      </c>
      <c r="M228" s="66" t="str">
        <f aca="false">IF(E228="principale",L228,"")</f>
        <v>ADSL</v>
      </c>
      <c r="N228" s="65" t="s">
        <v>90</v>
      </c>
      <c r="O228" s="65" t="s">
        <v>75</v>
      </c>
      <c r="P228" s="65" t="s">
        <v>90</v>
      </c>
      <c r="Q228" s="67" t="s">
        <v>76</v>
      </c>
      <c r="R228" s="67" t="s">
        <v>96</v>
      </c>
      <c r="S228" s="68" t="s">
        <v>97</v>
      </c>
      <c r="T228" s="69" t="s">
        <v>1055</v>
      </c>
      <c r="U228" s="69"/>
      <c r="V228" s="70"/>
      <c r="W228" s="70" t="n">
        <f aca="false">IF(F228=F227,1,0)</f>
        <v>0</v>
      </c>
      <c r="X228" s="71"/>
    </row>
    <row r="229" customFormat="false" ht="25.5" hidden="false" customHeight="false" outlineLevel="0" collapsed="false">
      <c r="A229" s="73" t="s">
        <v>1056</v>
      </c>
      <c r="B229" s="74" t="n">
        <v>47</v>
      </c>
      <c r="C229" s="61" t="s">
        <v>1057</v>
      </c>
      <c r="D229" s="62" t="s">
        <v>135</v>
      </c>
      <c r="E229" s="62" t="s">
        <v>69</v>
      </c>
      <c r="F229" s="63" t="s">
        <v>1058</v>
      </c>
      <c r="G229" s="49" t="s">
        <v>827</v>
      </c>
      <c r="H229" s="49" t="s">
        <v>1059</v>
      </c>
      <c r="I229" s="64" t="n">
        <v>33074</v>
      </c>
      <c r="J229" s="49" t="s">
        <v>1060</v>
      </c>
      <c r="K229" s="52" t="n">
        <v>1</v>
      </c>
      <c r="L229" s="65" t="s">
        <v>74</v>
      </c>
      <c r="M229" s="66" t="str">
        <f aca="false">IF(E229="principale",L229,"")</f>
        <v/>
      </c>
      <c r="N229" s="65" t="s">
        <v>90</v>
      </c>
      <c r="O229" s="65" t="s">
        <v>75</v>
      </c>
      <c r="P229" s="65" t="s">
        <v>74</v>
      </c>
      <c r="Q229" s="67"/>
      <c r="R229" s="67" t="s">
        <v>96</v>
      </c>
      <c r="S229" s="68" t="s">
        <v>97</v>
      </c>
      <c r="T229" s="69" t="s">
        <v>1061</v>
      </c>
      <c r="U229" s="69"/>
      <c r="V229" s="79"/>
      <c r="W229" s="70" t="n">
        <f aca="false">IF(F229=F228,1,0)</f>
        <v>0</v>
      </c>
      <c r="X229" s="71"/>
    </row>
    <row r="230" customFormat="false" ht="38.25" hidden="false" customHeight="false" outlineLevel="0" collapsed="false">
      <c r="A230" s="73" t="s">
        <v>1056</v>
      </c>
      <c r="B230" s="74" t="n">
        <v>47</v>
      </c>
      <c r="C230" s="61" t="s">
        <v>1057</v>
      </c>
      <c r="D230" s="62" t="s">
        <v>135</v>
      </c>
      <c r="E230" s="62" t="s">
        <v>69</v>
      </c>
      <c r="F230" s="63" t="s">
        <v>1062</v>
      </c>
      <c r="G230" s="49" t="s">
        <v>1063</v>
      </c>
      <c r="H230" s="49" t="s">
        <v>1064</v>
      </c>
      <c r="I230" s="64" t="n">
        <v>33074</v>
      </c>
      <c r="J230" s="49" t="s">
        <v>1060</v>
      </c>
      <c r="K230" s="52" t="n">
        <v>1</v>
      </c>
      <c r="L230" s="65" t="s">
        <v>74</v>
      </c>
      <c r="M230" s="66" t="str">
        <f aca="false">IF(E230="principale",L230,"")</f>
        <v/>
      </c>
      <c r="N230" s="65" t="s">
        <v>90</v>
      </c>
      <c r="O230" s="65" t="s">
        <v>75</v>
      </c>
      <c r="P230" s="65" t="s">
        <v>74</v>
      </c>
      <c r="Q230" s="67"/>
      <c r="R230" s="67" t="s">
        <v>96</v>
      </c>
      <c r="S230" s="68" t="s">
        <v>97</v>
      </c>
      <c r="T230" s="70" t="s">
        <v>1065</v>
      </c>
      <c r="U230" s="69"/>
      <c r="V230" s="79"/>
      <c r="W230" s="70" t="n">
        <f aca="false">IF(F230=F229,1,0)</f>
        <v>0</v>
      </c>
      <c r="X230" s="71"/>
    </row>
    <row r="231" customFormat="false" ht="25.5" hidden="false" customHeight="false" outlineLevel="0" collapsed="false">
      <c r="A231" s="73" t="s">
        <v>1056</v>
      </c>
      <c r="B231" s="74" t="n">
        <v>47</v>
      </c>
      <c r="C231" s="61" t="s">
        <v>1057</v>
      </c>
      <c r="D231" s="62" t="s">
        <v>135</v>
      </c>
      <c r="E231" s="62" t="s">
        <v>69</v>
      </c>
      <c r="F231" s="63" t="s">
        <v>1066</v>
      </c>
      <c r="G231" s="49" t="s">
        <v>1067</v>
      </c>
      <c r="H231" s="49" t="s">
        <v>1068</v>
      </c>
      <c r="I231" s="64" t="n">
        <v>33074</v>
      </c>
      <c r="J231" s="49" t="s">
        <v>1060</v>
      </c>
      <c r="K231" s="52" t="n">
        <v>1</v>
      </c>
      <c r="L231" s="65" t="s">
        <v>74</v>
      </c>
      <c r="M231" s="66" t="str">
        <f aca="false">IF(E231="principale",L231,"")</f>
        <v/>
      </c>
      <c r="N231" s="65" t="s">
        <v>90</v>
      </c>
      <c r="O231" s="65" t="s">
        <v>75</v>
      </c>
      <c r="P231" s="65" t="s">
        <v>74</v>
      </c>
      <c r="Q231" s="67"/>
      <c r="R231" s="67" t="s">
        <v>96</v>
      </c>
      <c r="S231" s="68" t="s">
        <v>97</v>
      </c>
      <c r="T231" s="69" t="s">
        <v>1069</v>
      </c>
      <c r="U231" s="69"/>
      <c r="V231" s="79"/>
      <c r="W231" s="70" t="n">
        <f aca="false">IF(F231=F230,1,0)</f>
        <v>0</v>
      </c>
      <c r="X231" s="71"/>
    </row>
    <row r="232" customFormat="false" ht="25.5" hidden="false" customHeight="false" outlineLevel="0" collapsed="false">
      <c r="A232" s="73" t="s">
        <v>1056</v>
      </c>
      <c r="B232" s="74" t="n">
        <v>47</v>
      </c>
      <c r="C232" s="61" t="s">
        <v>1057</v>
      </c>
      <c r="D232" s="62" t="s">
        <v>135</v>
      </c>
      <c r="E232" s="62" t="s">
        <v>86</v>
      </c>
      <c r="F232" s="63" t="s">
        <v>1070</v>
      </c>
      <c r="G232" s="49" t="s">
        <v>779</v>
      </c>
      <c r="H232" s="49" t="s">
        <v>1071</v>
      </c>
      <c r="I232" s="64" t="n">
        <v>33074</v>
      </c>
      <c r="J232" s="49" t="s">
        <v>1060</v>
      </c>
      <c r="K232" s="52" t="n">
        <v>1</v>
      </c>
      <c r="L232" s="65" t="s">
        <v>90</v>
      </c>
      <c r="M232" s="66" t="str">
        <f aca="false">IF(E232="principale",L232,"")</f>
        <v>ADSL</v>
      </c>
      <c r="N232" s="65" t="s">
        <v>90</v>
      </c>
      <c r="O232" s="65" t="s">
        <v>75</v>
      </c>
      <c r="P232" s="65" t="s">
        <v>90</v>
      </c>
      <c r="Q232" s="67"/>
      <c r="R232" s="67"/>
      <c r="S232" s="68"/>
      <c r="T232" s="70" t="s">
        <v>1072</v>
      </c>
      <c r="U232" s="69"/>
      <c r="V232" s="79"/>
      <c r="W232" s="70" t="n">
        <f aca="false">IF(F232=F231,1,0)</f>
        <v>0</v>
      </c>
      <c r="X232" s="71"/>
    </row>
    <row r="233" customFormat="false" ht="38.25" hidden="false" customHeight="false" outlineLevel="0" collapsed="false">
      <c r="A233" s="73" t="s">
        <v>1056</v>
      </c>
      <c r="B233" s="74" t="n">
        <v>47</v>
      </c>
      <c r="C233" s="61" t="s">
        <v>1057</v>
      </c>
      <c r="D233" s="62" t="s">
        <v>135</v>
      </c>
      <c r="E233" s="62" t="s">
        <v>69</v>
      </c>
      <c r="F233" s="63" t="s">
        <v>1073</v>
      </c>
      <c r="G233" s="49" t="s">
        <v>992</v>
      </c>
      <c r="H233" s="49" t="s">
        <v>1074</v>
      </c>
      <c r="I233" s="64" t="n">
        <v>33074</v>
      </c>
      <c r="J233" s="49" t="s">
        <v>1060</v>
      </c>
      <c r="K233" s="52" t="n">
        <v>1</v>
      </c>
      <c r="L233" s="65" t="s">
        <v>74</v>
      </c>
      <c r="M233" s="66" t="str">
        <f aca="false">IF(E233="principale",L233,"")</f>
        <v/>
      </c>
      <c r="N233" s="65" t="s">
        <v>90</v>
      </c>
      <c r="O233" s="65" t="s">
        <v>203</v>
      </c>
      <c r="P233" s="65" t="s">
        <v>90</v>
      </c>
      <c r="Q233" s="67"/>
      <c r="R233" s="67" t="s">
        <v>96</v>
      </c>
      <c r="S233" s="68" t="s">
        <v>97</v>
      </c>
      <c r="T233" s="70" t="s">
        <v>1075</v>
      </c>
      <c r="U233" s="69"/>
      <c r="V233" s="79"/>
      <c r="W233" s="70" t="n">
        <f aca="false">IF(F233=F232,1,0)</f>
        <v>0</v>
      </c>
      <c r="X233" s="71"/>
    </row>
    <row r="234" customFormat="false" ht="25.5" hidden="false" customHeight="false" outlineLevel="0" collapsed="false">
      <c r="A234" s="73" t="s">
        <v>1076</v>
      </c>
      <c r="B234" s="74" t="n">
        <v>48</v>
      </c>
      <c r="C234" s="61" t="s">
        <v>1077</v>
      </c>
      <c r="D234" s="62" t="s">
        <v>135</v>
      </c>
      <c r="E234" s="62" t="s">
        <v>69</v>
      </c>
      <c r="F234" s="63" t="s">
        <v>1078</v>
      </c>
      <c r="G234" s="49" t="s">
        <v>1079</v>
      </c>
      <c r="H234" s="49" t="s">
        <v>888</v>
      </c>
      <c r="I234" s="64" t="n">
        <v>33092</v>
      </c>
      <c r="J234" s="49" t="s">
        <v>1080</v>
      </c>
      <c r="K234" s="52" t="n">
        <v>1</v>
      </c>
      <c r="L234" s="65" t="s">
        <v>253</v>
      </c>
      <c r="M234" s="66" t="str">
        <f aca="false">IF(E234="principale",L234,"")</f>
        <v/>
      </c>
      <c r="N234" s="65" t="s">
        <v>90</v>
      </c>
      <c r="O234" s="65" t="s">
        <v>75</v>
      </c>
      <c r="P234" s="65" t="s">
        <v>74</v>
      </c>
      <c r="Q234" s="67" t="s">
        <v>76</v>
      </c>
      <c r="R234" s="67" t="s">
        <v>96</v>
      </c>
      <c r="S234" s="68" t="s">
        <v>97</v>
      </c>
      <c r="T234" s="69" t="s">
        <v>1081</v>
      </c>
      <c r="U234" s="69" t="s">
        <v>1082</v>
      </c>
      <c r="V234" s="70"/>
      <c r="W234" s="70" t="n">
        <f aca="false">IF(F234=F233,1,0)</f>
        <v>0</v>
      </c>
      <c r="X234" s="71"/>
    </row>
    <row r="235" customFormat="false" ht="38.25" hidden="false" customHeight="false" outlineLevel="0" collapsed="false">
      <c r="A235" s="73" t="s">
        <v>1076</v>
      </c>
      <c r="B235" s="74" t="n">
        <v>48</v>
      </c>
      <c r="C235" s="61" t="s">
        <v>1077</v>
      </c>
      <c r="D235" s="62" t="s">
        <v>135</v>
      </c>
      <c r="E235" s="62" t="s">
        <v>69</v>
      </c>
      <c r="F235" s="63" t="s">
        <v>1083</v>
      </c>
      <c r="G235" s="49" t="s">
        <v>1084</v>
      </c>
      <c r="H235" s="49" t="s">
        <v>1085</v>
      </c>
      <c r="I235" s="64" t="n">
        <v>33090</v>
      </c>
      <c r="J235" s="49" t="s">
        <v>1086</v>
      </c>
      <c r="K235" s="52" t="n">
        <v>0</v>
      </c>
      <c r="L235" s="65"/>
      <c r="M235" s="66" t="str">
        <f aca="false">IF(E235="principale",L235,"")</f>
        <v/>
      </c>
      <c r="N235" s="65"/>
      <c r="O235" s="65"/>
      <c r="P235" s="65"/>
      <c r="Q235" s="67"/>
      <c r="R235" s="67"/>
      <c r="S235" s="68"/>
      <c r="T235" s="69"/>
      <c r="U235" s="69"/>
      <c r="V235" s="70"/>
      <c r="W235" s="70" t="n">
        <f aca="false">IF(F235=F234,1,0)</f>
        <v>0</v>
      </c>
      <c r="X235" s="71"/>
    </row>
    <row r="236" customFormat="false" ht="25.5" hidden="false" customHeight="false" outlineLevel="0" collapsed="false">
      <c r="A236" s="73" t="s">
        <v>1076</v>
      </c>
      <c r="B236" s="74" t="n">
        <v>48</v>
      </c>
      <c r="C236" s="61" t="s">
        <v>1077</v>
      </c>
      <c r="D236" s="62" t="s">
        <v>135</v>
      </c>
      <c r="E236" s="62" t="s">
        <v>69</v>
      </c>
      <c r="F236" s="63" t="s">
        <v>1087</v>
      </c>
      <c r="G236" s="49" t="s">
        <v>186</v>
      </c>
      <c r="H236" s="49" t="s">
        <v>1088</v>
      </c>
      <c r="I236" s="64" t="n">
        <v>33092</v>
      </c>
      <c r="J236" s="49" t="s">
        <v>1089</v>
      </c>
      <c r="K236" s="52" t="n">
        <v>1</v>
      </c>
      <c r="L236" s="65" t="s">
        <v>74</v>
      </c>
      <c r="M236" s="66" t="str">
        <f aca="false">IF(E236="principale",L236,"")</f>
        <v/>
      </c>
      <c r="N236" s="65" t="s">
        <v>74</v>
      </c>
      <c r="O236" s="65" t="s">
        <v>75</v>
      </c>
      <c r="P236" s="65" t="s">
        <v>74</v>
      </c>
      <c r="Q236" s="67" t="s">
        <v>76</v>
      </c>
      <c r="R236" s="67" t="s">
        <v>96</v>
      </c>
      <c r="S236" s="68" t="s">
        <v>97</v>
      </c>
      <c r="T236" s="69" t="s">
        <v>1090</v>
      </c>
      <c r="U236" s="69"/>
      <c r="V236" s="70"/>
      <c r="W236" s="70" t="n">
        <f aca="false">IF(F236=F235,1,0)</f>
        <v>0</v>
      </c>
      <c r="X236" s="71"/>
    </row>
    <row r="237" customFormat="false" ht="38.25" hidden="false" customHeight="false" outlineLevel="0" collapsed="false">
      <c r="A237" s="73" t="s">
        <v>1076</v>
      </c>
      <c r="B237" s="74" t="n">
        <v>48</v>
      </c>
      <c r="C237" s="61" t="s">
        <v>1077</v>
      </c>
      <c r="D237" s="62" t="s">
        <v>135</v>
      </c>
      <c r="E237" s="62" t="s">
        <v>69</v>
      </c>
      <c r="F237" s="63" t="s">
        <v>1091</v>
      </c>
      <c r="G237" s="49" t="s">
        <v>1092</v>
      </c>
      <c r="H237" s="49" t="s">
        <v>1093</v>
      </c>
      <c r="I237" s="64" t="n">
        <v>33090</v>
      </c>
      <c r="J237" s="49" t="s">
        <v>1086</v>
      </c>
      <c r="K237" s="52" t="n">
        <v>1</v>
      </c>
      <c r="L237" s="65"/>
      <c r="M237" s="66" t="str">
        <f aca="false">IF(E237="principale",L237,"")</f>
        <v/>
      </c>
      <c r="N237" s="65" t="s">
        <v>74</v>
      </c>
      <c r="O237" s="65" t="s">
        <v>75</v>
      </c>
      <c r="P237" s="65" t="s">
        <v>74</v>
      </c>
      <c r="Q237" s="67" t="s">
        <v>76</v>
      </c>
      <c r="R237" s="67" t="s">
        <v>96</v>
      </c>
      <c r="S237" s="68" t="s">
        <v>97</v>
      </c>
      <c r="T237" s="69" t="s">
        <v>1094</v>
      </c>
      <c r="U237" s="69"/>
      <c r="V237" s="70"/>
      <c r="W237" s="70" t="n">
        <f aca="false">IF(F237=F236,1,0)</f>
        <v>0</v>
      </c>
      <c r="X237" s="71"/>
    </row>
    <row r="238" customFormat="false" ht="25.5" hidden="false" customHeight="false" outlineLevel="0" collapsed="false">
      <c r="A238" s="73" t="s">
        <v>1076</v>
      </c>
      <c r="B238" s="74" t="n">
        <v>48</v>
      </c>
      <c r="C238" s="61" t="s">
        <v>1077</v>
      </c>
      <c r="D238" s="62" t="s">
        <v>135</v>
      </c>
      <c r="E238" s="62" t="s">
        <v>69</v>
      </c>
      <c r="F238" s="63" t="s">
        <v>1095</v>
      </c>
      <c r="G238" s="49" t="s">
        <v>624</v>
      </c>
      <c r="H238" s="49" t="s">
        <v>1096</v>
      </c>
      <c r="I238" s="64" t="n">
        <v>33092</v>
      </c>
      <c r="J238" s="49" t="s">
        <v>1097</v>
      </c>
      <c r="K238" s="52" t="n">
        <v>1</v>
      </c>
      <c r="L238" s="65"/>
      <c r="M238" s="66" t="str">
        <f aca="false">IF(E238="principale",L238,"")</f>
        <v/>
      </c>
      <c r="N238" s="65" t="s">
        <v>90</v>
      </c>
      <c r="O238" s="65" t="s">
        <v>75</v>
      </c>
      <c r="P238" s="65" t="s">
        <v>74</v>
      </c>
      <c r="Q238" s="67" t="s">
        <v>76</v>
      </c>
      <c r="R238" s="67" t="s">
        <v>96</v>
      </c>
      <c r="S238" s="68" t="s">
        <v>97</v>
      </c>
      <c r="T238" s="69" t="s">
        <v>1098</v>
      </c>
      <c r="U238" s="69" t="s">
        <v>1099</v>
      </c>
      <c r="V238" s="70"/>
      <c r="W238" s="70" t="n">
        <f aca="false">IF(F238=F237,1,0)</f>
        <v>0</v>
      </c>
      <c r="X238" s="71"/>
    </row>
    <row r="239" customFormat="false" ht="25.5" hidden="false" customHeight="false" outlineLevel="0" collapsed="false">
      <c r="A239" s="73" t="s">
        <v>1076</v>
      </c>
      <c r="B239" s="74" t="n">
        <v>48</v>
      </c>
      <c r="C239" s="61" t="s">
        <v>1077</v>
      </c>
      <c r="D239" s="62" t="s">
        <v>135</v>
      </c>
      <c r="E239" s="62" t="s">
        <v>86</v>
      </c>
      <c r="F239" s="63" t="s">
        <v>1100</v>
      </c>
      <c r="G239" s="49" t="s">
        <v>1101</v>
      </c>
      <c r="H239" s="49" t="s">
        <v>1102</v>
      </c>
      <c r="I239" s="64" t="n">
        <v>33092</v>
      </c>
      <c r="J239" s="49" t="s">
        <v>1089</v>
      </c>
      <c r="K239" s="52" t="n">
        <v>1</v>
      </c>
      <c r="L239" s="65"/>
      <c r="M239" s="66" t="n">
        <f aca="false">IF(E239="principale",L239,"")</f>
        <v>0</v>
      </c>
      <c r="N239" s="65" t="s">
        <v>90</v>
      </c>
      <c r="O239" s="65" t="s">
        <v>203</v>
      </c>
      <c r="P239" s="65" t="s">
        <v>74</v>
      </c>
      <c r="Q239" s="67" t="s">
        <v>76</v>
      </c>
      <c r="R239" s="67" t="s">
        <v>96</v>
      </c>
      <c r="S239" s="68" t="s">
        <v>97</v>
      </c>
      <c r="T239" s="69" t="s">
        <v>1103</v>
      </c>
      <c r="U239" s="69" t="s">
        <v>1104</v>
      </c>
      <c r="V239" s="70"/>
      <c r="W239" s="70" t="n">
        <f aca="false">IF(F239=F238,1,0)</f>
        <v>0</v>
      </c>
      <c r="X239" s="71"/>
    </row>
    <row r="240" customFormat="false" ht="63.75" hidden="false" customHeight="false" outlineLevel="0" collapsed="false">
      <c r="A240" s="73" t="s">
        <v>1105</v>
      </c>
      <c r="B240" s="74" t="n">
        <v>49</v>
      </c>
      <c r="C240" s="61" t="s">
        <v>1106</v>
      </c>
      <c r="D240" s="62" t="s">
        <v>135</v>
      </c>
      <c r="E240" s="62" t="s">
        <v>69</v>
      </c>
      <c r="F240" s="63" t="s">
        <v>1107</v>
      </c>
      <c r="G240" s="49" t="s">
        <v>1108</v>
      </c>
      <c r="H240" s="49" t="s">
        <v>1109</v>
      </c>
      <c r="I240" s="64" t="n">
        <v>33080</v>
      </c>
      <c r="J240" s="49" t="s">
        <v>1110</v>
      </c>
      <c r="K240" s="52" t="n">
        <v>1</v>
      </c>
      <c r="L240" s="65"/>
      <c r="M240" s="66" t="str">
        <f aca="false">IF(E240="principale",L240,"")</f>
        <v/>
      </c>
      <c r="N240" s="65" t="s">
        <v>90</v>
      </c>
      <c r="O240" s="65" t="s">
        <v>75</v>
      </c>
      <c r="P240" s="65" t="s">
        <v>74</v>
      </c>
      <c r="Q240" s="67" t="s">
        <v>76</v>
      </c>
      <c r="R240" s="67"/>
      <c r="S240" s="68"/>
      <c r="T240" s="69"/>
      <c r="U240" s="69"/>
      <c r="V240" s="70"/>
      <c r="W240" s="70" t="n">
        <f aca="false">IF(F240=F239,1,0)</f>
        <v>0</v>
      </c>
      <c r="X240" s="71"/>
    </row>
    <row r="241" customFormat="false" ht="63.75" hidden="false" customHeight="false" outlineLevel="0" collapsed="false">
      <c r="A241" s="73" t="s">
        <v>1105</v>
      </c>
      <c r="B241" s="74" t="n">
        <v>49</v>
      </c>
      <c r="C241" s="61" t="s">
        <v>1106</v>
      </c>
      <c r="D241" s="62" t="s">
        <v>135</v>
      </c>
      <c r="E241" s="62" t="s">
        <v>69</v>
      </c>
      <c r="F241" s="63" t="s">
        <v>1111</v>
      </c>
      <c r="G241" s="49" t="s">
        <v>1112</v>
      </c>
      <c r="H241" s="49" t="s">
        <v>1113</v>
      </c>
      <c r="I241" s="64" t="n">
        <v>33080</v>
      </c>
      <c r="J241" s="49" t="s">
        <v>1112</v>
      </c>
      <c r="K241" s="52"/>
      <c r="L241" s="65"/>
      <c r="M241" s="66" t="str">
        <f aca="false">IF(E241="principale",L241,"")</f>
        <v/>
      </c>
      <c r="N241" s="65"/>
      <c r="O241" s="65"/>
      <c r="P241" s="65"/>
      <c r="Q241" s="67"/>
      <c r="R241" s="67"/>
      <c r="S241" s="68"/>
      <c r="T241" s="69"/>
      <c r="U241" s="69"/>
      <c r="V241" s="70"/>
      <c r="W241" s="70" t="n">
        <f aca="false">IF(F241=F240,1,0)</f>
        <v>0</v>
      </c>
      <c r="X241" s="71"/>
    </row>
    <row r="242" customFormat="false" ht="63.75" hidden="false" customHeight="false" outlineLevel="0" collapsed="false">
      <c r="A242" s="73" t="s">
        <v>1105</v>
      </c>
      <c r="B242" s="74" t="n">
        <v>49</v>
      </c>
      <c r="C242" s="61" t="s">
        <v>1106</v>
      </c>
      <c r="D242" s="62" t="s">
        <v>135</v>
      </c>
      <c r="E242" s="62" t="s">
        <v>69</v>
      </c>
      <c r="F242" s="63" t="s">
        <v>1114</v>
      </c>
      <c r="G242" s="49" t="s">
        <v>1115</v>
      </c>
      <c r="H242" s="49" t="s">
        <v>1116</v>
      </c>
      <c r="I242" s="64" t="n">
        <v>33086</v>
      </c>
      <c r="J242" s="49" t="s">
        <v>1117</v>
      </c>
      <c r="K242" s="52"/>
      <c r="L242" s="65"/>
      <c r="M242" s="66" t="str">
        <f aca="false">IF(E242="principale",L242,"")</f>
        <v/>
      </c>
      <c r="N242" s="65"/>
      <c r="O242" s="65"/>
      <c r="P242" s="65"/>
      <c r="Q242" s="67"/>
      <c r="R242" s="67"/>
      <c r="S242" s="68"/>
      <c r="T242" s="69"/>
      <c r="U242" s="69"/>
      <c r="V242" s="70"/>
      <c r="W242" s="70" t="n">
        <f aca="false">IF(F242=F241,1,0)</f>
        <v>0</v>
      </c>
      <c r="X242" s="71"/>
    </row>
    <row r="243" customFormat="false" ht="63.75" hidden="false" customHeight="false" outlineLevel="0" collapsed="false">
      <c r="A243" s="73" t="s">
        <v>1105</v>
      </c>
      <c r="B243" s="74" t="n">
        <v>49</v>
      </c>
      <c r="C243" s="61" t="s">
        <v>1106</v>
      </c>
      <c r="D243" s="62" t="s">
        <v>135</v>
      </c>
      <c r="E243" s="62" t="s">
        <v>69</v>
      </c>
      <c r="F243" s="63" t="s">
        <v>1118</v>
      </c>
      <c r="G243" s="49" t="s">
        <v>1119</v>
      </c>
      <c r="H243" s="49" t="s">
        <v>1120</v>
      </c>
      <c r="I243" s="64" t="n">
        <v>33086</v>
      </c>
      <c r="J243" s="49" t="s">
        <v>1117</v>
      </c>
      <c r="K243" s="52"/>
      <c r="L243" s="65"/>
      <c r="M243" s="66" t="str">
        <f aca="false">IF(E243="principale",L243,"")</f>
        <v/>
      </c>
      <c r="N243" s="65"/>
      <c r="O243" s="65"/>
      <c r="P243" s="65"/>
      <c r="Q243" s="67"/>
      <c r="R243" s="67"/>
      <c r="S243" s="68"/>
      <c r="T243" s="69"/>
      <c r="U243" s="69"/>
      <c r="V243" s="70"/>
      <c r="W243" s="70" t="n">
        <f aca="false">IF(F243=F242,1,0)</f>
        <v>0</v>
      </c>
      <c r="X243" s="71"/>
    </row>
    <row r="244" customFormat="false" ht="63.75" hidden="false" customHeight="false" outlineLevel="0" collapsed="false">
      <c r="A244" s="73" t="s">
        <v>1105</v>
      </c>
      <c r="B244" s="74" t="n">
        <v>49</v>
      </c>
      <c r="C244" s="61" t="s">
        <v>1106</v>
      </c>
      <c r="D244" s="62" t="s">
        <v>135</v>
      </c>
      <c r="E244" s="62" t="s">
        <v>69</v>
      </c>
      <c r="F244" s="63" t="s">
        <v>1121</v>
      </c>
      <c r="G244" s="49" t="s">
        <v>1122</v>
      </c>
      <c r="H244" s="49" t="s">
        <v>1123</v>
      </c>
      <c r="I244" s="64" t="n">
        <v>33086</v>
      </c>
      <c r="J244" s="49" t="s">
        <v>1117</v>
      </c>
      <c r="K244" s="52"/>
      <c r="L244" s="65"/>
      <c r="M244" s="66" t="str">
        <f aca="false">IF(E244="principale",L244,"")</f>
        <v/>
      </c>
      <c r="N244" s="65"/>
      <c r="O244" s="65"/>
      <c r="P244" s="65"/>
      <c r="Q244" s="67"/>
      <c r="R244" s="67"/>
      <c r="S244" s="68"/>
      <c r="T244" s="69"/>
      <c r="U244" s="69"/>
      <c r="V244" s="70"/>
      <c r="W244" s="70" t="n">
        <f aca="false">IF(F244=F243,1,0)</f>
        <v>0</v>
      </c>
      <c r="X244" s="71"/>
    </row>
    <row r="245" customFormat="false" ht="63.75" hidden="false" customHeight="false" outlineLevel="0" collapsed="false">
      <c r="A245" s="73" t="s">
        <v>1105</v>
      </c>
      <c r="B245" s="74" t="n">
        <v>49</v>
      </c>
      <c r="C245" s="61" t="s">
        <v>1106</v>
      </c>
      <c r="D245" s="62" t="s">
        <v>135</v>
      </c>
      <c r="E245" s="62" t="s">
        <v>69</v>
      </c>
      <c r="F245" s="63" t="s">
        <v>1124</v>
      </c>
      <c r="G245" s="49" t="s">
        <v>1125</v>
      </c>
      <c r="H245" s="49" t="s">
        <v>1109</v>
      </c>
      <c r="I245" s="64" t="n">
        <v>33080</v>
      </c>
      <c r="J245" s="49" t="s">
        <v>1110</v>
      </c>
      <c r="K245" s="52"/>
      <c r="L245" s="65"/>
      <c r="M245" s="66" t="str">
        <f aca="false">IF(E245="principale",L245,"")</f>
        <v/>
      </c>
      <c r="N245" s="65"/>
      <c r="O245" s="65"/>
      <c r="P245" s="65"/>
      <c r="Q245" s="67"/>
      <c r="R245" s="67"/>
      <c r="S245" s="68"/>
      <c r="T245" s="69"/>
      <c r="U245" s="69"/>
      <c r="V245" s="70"/>
      <c r="W245" s="70" t="n">
        <f aca="false">IF(F245=F244,1,0)</f>
        <v>0</v>
      </c>
      <c r="X245" s="71"/>
    </row>
    <row r="246" customFormat="false" ht="63.75" hidden="false" customHeight="false" outlineLevel="0" collapsed="false">
      <c r="A246" s="73" t="s">
        <v>1105</v>
      </c>
      <c r="B246" s="74" t="n">
        <v>49</v>
      </c>
      <c r="C246" s="61" t="s">
        <v>1106</v>
      </c>
      <c r="D246" s="62" t="s">
        <v>135</v>
      </c>
      <c r="E246" s="62" t="s">
        <v>69</v>
      </c>
      <c r="F246" s="63" t="s">
        <v>1126</v>
      </c>
      <c r="G246" s="49" t="s">
        <v>779</v>
      </c>
      <c r="H246" s="49" t="s">
        <v>1113</v>
      </c>
      <c r="I246" s="64" t="n">
        <v>33080</v>
      </c>
      <c r="J246" s="49" t="s">
        <v>1112</v>
      </c>
      <c r="K246" s="52"/>
      <c r="L246" s="65"/>
      <c r="M246" s="66" t="str">
        <f aca="false">IF(E246="principale",L246,"")</f>
        <v/>
      </c>
      <c r="N246" s="65"/>
      <c r="O246" s="65"/>
      <c r="P246" s="65"/>
      <c r="Q246" s="67"/>
      <c r="R246" s="67"/>
      <c r="S246" s="68"/>
      <c r="T246" s="69"/>
      <c r="U246" s="69"/>
      <c r="V246" s="70"/>
      <c r="W246" s="70" t="n">
        <f aca="false">IF(F246=F245,1,0)</f>
        <v>0</v>
      </c>
      <c r="X246" s="71"/>
    </row>
    <row r="247" customFormat="false" ht="63.75" hidden="false" customHeight="false" outlineLevel="0" collapsed="false">
      <c r="A247" s="73" t="s">
        <v>1105</v>
      </c>
      <c r="B247" s="74" t="n">
        <v>49</v>
      </c>
      <c r="C247" s="61" t="s">
        <v>1106</v>
      </c>
      <c r="D247" s="62" t="s">
        <v>135</v>
      </c>
      <c r="E247" s="62" t="s">
        <v>86</v>
      </c>
      <c r="F247" s="63" t="s">
        <v>1127</v>
      </c>
      <c r="G247" s="49" t="s">
        <v>715</v>
      </c>
      <c r="H247" s="49" t="s">
        <v>1123</v>
      </c>
      <c r="I247" s="64" t="n">
        <v>33086</v>
      </c>
      <c r="J247" s="49" t="s">
        <v>1117</v>
      </c>
      <c r="K247" s="52" t="n">
        <v>1</v>
      </c>
      <c r="L247" s="65" t="s">
        <v>90</v>
      </c>
      <c r="M247" s="66" t="str">
        <f aca="false">IF(E247="principale",L247,"")</f>
        <v>ADSL</v>
      </c>
      <c r="N247" s="65"/>
      <c r="O247" s="65" t="s">
        <v>75</v>
      </c>
      <c r="P247" s="65" t="s">
        <v>74</v>
      </c>
      <c r="Q247" s="67" t="s">
        <v>76</v>
      </c>
      <c r="R247" s="67" t="s">
        <v>96</v>
      </c>
      <c r="S247" s="68"/>
      <c r="T247" s="69"/>
      <c r="U247" s="69"/>
      <c r="V247" s="70" t="s">
        <v>1128</v>
      </c>
      <c r="W247" s="70" t="n">
        <f aca="false">IF(F247=F246,1,0)</f>
        <v>0</v>
      </c>
      <c r="X247" s="71"/>
    </row>
    <row r="248" customFormat="false" ht="63.75" hidden="false" customHeight="false" outlineLevel="0" collapsed="false">
      <c r="A248" s="73" t="s">
        <v>1105</v>
      </c>
      <c r="B248" s="74" t="n">
        <v>49</v>
      </c>
      <c r="C248" s="61" t="s">
        <v>1106</v>
      </c>
      <c r="D248" s="62" t="s">
        <v>135</v>
      </c>
      <c r="E248" s="62" t="s">
        <v>69</v>
      </c>
      <c r="F248" s="63" t="s">
        <v>1129</v>
      </c>
      <c r="G248" s="49" t="s">
        <v>402</v>
      </c>
      <c r="H248" s="49" t="s">
        <v>1130</v>
      </c>
      <c r="I248" s="64" t="n">
        <v>33080</v>
      </c>
      <c r="J248" s="49" t="s">
        <v>1112</v>
      </c>
      <c r="K248" s="52" t="n">
        <v>1</v>
      </c>
      <c r="L248" s="65"/>
      <c r="M248" s="66" t="str">
        <f aca="false">IF(E248="principale",L248,"")</f>
        <v/>
      </c>
      <c r="N248" s="65" t="s">
        <v>153</v>
      </c>
      <c r="O248" s="65" t="s">
        <v>75</v>
      </c>
      <c r="P248" s="65" t="s">
        <v>74</v>
      </c>
      <c r="Q248" s="67" t="s">
        <v>76</v>
      </c>
      <c r="R248" s="67"/>
      <c r="S248" s="68"/>
      <c r="T248" s="69"/>
      <c r="U248" s="69"/>
      <c r="V248" s="70"/>
      <c r="W248" s="70" t="n">
        <f aca="false">IF(F248=F247,1,0)</f>
        <v>0</v>
      </c>
      <c r="X248" s="71"/>
    </row>
    <row r="249" customFormat="false" ht="38.25" hidden="false" customHeight="false" outlineLevel="0" collapsed="false">
      <c r="A249" s="73" t="s">
        <v>1131</v>
      </c>
      <c r="B249" s="74" t="n">
        <v>50</v>
      </c>
      <c r="C249" s="61" t="s">
        <v>1132</v>
      </c>
      <c r="D249" s="62" t="s">
        <v>135</v>
      </c>
      <c r="E249" s="62" t="s">
        <v>69</v>
      </c>
      <c r="F249" s="63" t="s">
        <v>1133</v>
      </c>
      <c r="G249" s="49" t="s">
        <v>256</v>
      </c>
      <c r="H249" s="49" t="s">
        <v>1134</v>
      </c>
      <c r="I249" s="64" t="n">
        <v>33087</v>
      </c>
      <c r="J249" s="49" t="s">
        <v>1135</v>
      </c>
      <c r="K249" s="52" t="n">
        <v>1</v>
      </c>
      <c r="L249" s="65"/>
      <c r="M249" s="66" t="str">
        <f aca="false">IF(E249="principale",L249,"")</f>
        <v/>
      </c>
      <c r="N249" s="65" t="s">
        <v>74</v>
      </c>
      <c r="O249" s="65" t="s">
        <v>75</v>
      </c>
      <c r="P249" s="65" t="s">
        <v>153</v>
      </c>
      <c r="Q249" s="67" t="s">
        <v>76</v>
      </c>
      <c r="R249" s="67" t="s">
        <v>96</v>
      </c>
      <c r="S249" s="68" t="s">
        <v>97</v>
      </c>
      <c r="T249" s="69" t="s">
        <v>1136</v>
      </c>
      <c r="U249" s="69" t="s">
        <v>1137</v>
      </c>
      <c r="V249" s="79"/>
      <c r="W249" s="70" t="n">
        <f aca="false">IF(F249=F248,1,0)</f>
        <v>0</v>
      </c>
      <c r="X249" s="71"/>
    </row>
    <row r="250" customFormat="false" ht="38.25" hidden="false" customHeight="false" outlineLevel="0" collapsed="false">
      <c r="A250" s="73" t="s">
        <v>1131</v>
      </c>
      <c r="B250" s="74" t="n">
        <v>50</v>
      </c>
      <c r="C250" s="61" t="s">
        <v>1132</v>
      </c>
      <c r="D250" s="62" t="s">
        <v>135</v>
      </c>
      <c r="E250" s="62" t="s">
        <v>69</v>
      </c>
      <c r="F250" s="63" t="s">
        <v>1138</v>
      </c>
      <c r="G250" s="49" t="s">
        <v>1139</v>
      </c>
      <c r="H250" s="49" t="s">
        <v>1140</v>
      </c>
      <c r="I250" s="64" t="n">
        <v>33087</v>
      </c>
      <c r="J250" s="49" t="s">
        <v>1135</v>
      </c>
      <c r="K250" s="52" t="n">
        <v>1</v>
      </c>
      <c r="L250" s="65"/>
      <c r="M250" s="66" t="str">
        <f aca="false">IF(E250="principale",L250,"")</f>
        <v/>
      </c>
      <c r="N250" s="65" t="s">
        <v>90</v>
      </c>
      <c r="O250" s="65" t="s">
        <v>75</v>
      </c>
      <c r="P250" s="65" t="s">
        <v>74</v>
      </c>
      <c r="Q250" s="67" t="s">
        <v>76</v>
      </c>
      <c r="R250" s="67" t="s">
        <v>96</v>
      </c>
      <c r="S250" s="68" t="s">
        <v>97</v>
      </c>
      <c r="T250" s="69" t="s">
        <v>1141</v>
      </c>
      <c r="U250" s="69" t="s">
        <v>1137</v>
      </c>
      <c r="V250" s="79"/>
      <c r="W250" s="70" t="n">
        <f aca="false">IF(F250=F249,1,0)</f>
        <v>0</v>
      </c>
      <c r="X250" s="71"/>
    </row>
    <row r="251" customFormat="false" ht="38.25" hidden="false" customHeight="false" outlineLevel="0" collapsed="false">
      <c r="A251" s="73" t="s">
        <v>1131</v>
      </c>
      <c r="B251" s="74" t="n">
        <v>50</v>
      </c>
      <c r="C251" s="61" t="s">
        <v>1132</v>
      </c>
      <c r="D251" s="62" t="s">
        <v>135</v>
      </c>
      <c r="E251" s="62" t="s">
        <v>86</v>
      </c>
      <c r="F251" s="63" t="s">
        <v>1142</v>
      </c>
      <c r="G251" s="49" t="s">
        <v>1143</v>
      </c>
      <c r="H251" s="49" t="s">
        <v>1144</v>
      </c>
      <c r="I251" s="64" t="n">
        <v>33087</v>
      </c>
      <c r="J251" s="49" t="s">
        <v>1135</v>
      </c>
      <c r="K251" s="52" t="n">
        <v>1</v>
      </c>
      <c r="L251" s="65" t="s">
        <v>153</v>
      </c>
      <c r="M251" s="66" t="str">
        <f aca="false">IF(E251="principale",L251,"")</f>
        <v>ISDN</v>
      </c>
      <c r="N251" s="65" t="s">
        <v>153</v>
      </c>
      <c r="O251" s="65" t="s">
        <v>75</v>
      </c>
      <c r="P251" s="65" t="s">
        <v>74</v>
      </c>
      <c r="Q251" s="67" t="s">
        <v>76</v>
      </c>
      <c r="R251" s="67" t="s">
        <v>96</v>
      </c>
      <c r="S251" s="68" t="s">
        <v>97</v>
      </c>
      <c r="T251" s="69" t="s">
        <v>1145</v>
      </c>
      <c r="U251" s="69" t="s">
        <v>1137</v>
      </c>
      <c r="V251" s="79"/>
      <c r="W251" s="70" t="n">
        <f aca="false">IF(F251=F250,1,0)</f>
        <v>0</v>
      </c>
      <c r="X251" s="71"/>
    </row>
    <row r="252" customFormat="false" ht="25.5" hidden="false" customHeight="false" outlineLevel="0" collapsed="false">
      <c r="A252" s="73" t="s">
        <v>1146</v>
      </c>
      <c r="B252" s="74" t="n">
        <v>51</v>
      </c>
      <c r="C252" s="61" t="s">
        <v>1147</v>
      </c>
      <c r="D252" s="62" t="s">
        <v>135</v>
      </c>
      <c r="E252" s="62" t="s">
        <v>69</v>
      </c>
      <c r="F252" s="63" t="s">
        <v>1148</v>
      </c>
      <c r="G252" s="49" t="s">
        <v>1149</v>
      </c>
      <c r="H252" s="49" t="s">
        <v>1150</v>
      </c>
      <c r="I252" s="64" t="n">
        <v>33094</v>
      </c>
      <c r="J252" s="49" t="s">
        <v>1151</v>
      </c>
      <c r="K252" s="52" t="n">
        <v>0</v>
      </c>
      <c r="L252" s="65" t="s">
        <v>74</v>
      </c>
      <c r="M252" s="66" t="str">
        <f aca="false">IF(E252="principale",L252,"")</f>
        <v/>
      </c>
      <c r="N252" s="65" t="s">
        <v>74</v>
      </c>
      <c r="O252" s="65" t="s">
        <v>75</v>
      </c>
      <c r="P252" s="65" t="s">
        <v>253</v>
      </c>
      <c r="Q252" s="67" t="s">
        <v>76</v>
      </c>
      <c r="R252" s="67" t="s">
        <v>74</v>
      </c>
      <c r="S252" s="68"/>
      <c r="T252" s="69"/>
      <c r="U252" s="69"/>
      <c r="V252" s="70"/>
      <c r="W252" s="70" t="n">
        <f aca="false">IF(F252=F251,1,0)</f>
        <v>0</v>
      </c>
      <c r="X252" s="71"/>
    </row>
    <row r="253" customFormat="false" ht="25.5" hidden="false" customHeight="false" outlineLevel="0" collapsed="false">
      <c r="A253" s="73" t="s">
        <v>1146</v>
      </c>
      <c r="B253" s="74" t="n">
        <v>51</v>
      </c>
      <c r="C253" s="61" t="s">
        <v>1147</v>
      </c>
      <c r="D253" s="62" t="s">
        <v>135</v>
      </c>
      <c r="E253" s="62" t="s">
        <v>69</v>
      </c>
      <c r="F253" s="63" t="s">
        <v>1152</v>
      </c>
      <c r="G253" s="49" t="s">
        <v>1153</v>
      </c>
      <c r="H253" s="49" t="s">
        <v>1154</v>
      </c>
      <c r="I253" s="64" t="n">
        <v>33090</v>
      </c>
      <c r="J253" s="49" t="s">
        <v>1155</v>
      </c>
      <c r="K253" s="52" t="n">
        <v>0</v>
      </c>
      <c r="L253" s="65" t="s">
        <v>74</v>
      </c>
      <c r="M253" s="66" t="str">
        <f aca="false">IF(E253="principale",L253,"")</f>
        <v/>
      </c>
      <c r="N253" s="65" t="s">
        <v>74</v>
      </c>
      <c r="O253" s="65" t="s">
        <v>75</v>
      </c>
      <c r="P253" s="65" t="s">
        <v>253</v>
      </c>
      <c r="Q253" s="67" t="s">
        <v>76</v>
      </c>
      <c r="R253" s="67" t="s">
        <v>74</v>
      </c>
      <c r="S253" s="68"/>
      <c r="T253" s="69"/>
      <c r="U253" s="69"/>
      <c r="V253" s="70"/>
      <c r="W253" s="70" t="n">
        <f aca="false">IF(F253=F252,1,0)</f>
        <v>0</v>
      </c>
      <c r="X253" s="71"/>
    </row>
    <row r="254" customFormat="false" ht="25.5" hidden="false" customHeight="false" outlineLevel="0" collapsed="false">
      <c r="A254" s="73" t="s">
        <v>1146</v>
      </c>
      <c r="B254" s="74" t="n">
        <v>51</v>
      </c>
      <c r="C254" s="61" t="s">
        <v>1147</v>
      </c>
      <c r="D254" s="62" t="s">
        <v>135</v>
      </c>
      <c r="E254" s="62" t="s">
        <v>69</v>
      </c>
      <c r="F254" s="63" t="s">
        <v>1156</v>
      </c>
      <c r="G254" s="49" t="s">
        <v>1157</v>
      </c>
      <c r="H254" s="49" t="s">
        <v>1158</v>
      </c>
      <c r="I254" s="64" t="n">
        <v>33090</v>
      </c>
      <c r="J254" s="49" t="s">
        <v>1159</v>
      </c>
      <c r="K254" s="52" t="n">
        <v>0</v>
      </c>
      <c r="L254" s="65" t="s">
        <v>74</v>
      </c>
      <c r="M254" s="66" t="str">
        <f aca="false">IF(E254="principale",L254,"")</f>
        <v/>
      </c>
      <c r="N254" s="65" t="s">
        <v>74</v>
      </c>
      <c r="O254" s="65" t="s">
        <v>75</v>
      </c>
      <c r="P254" s="65" t="s">
        <v>253</v>
      </c>
      <c r="Q254" s="67" t="s">
        <v>76</v>
      </c>
      <c r="R254" s="67" t="s">
        <v>74</v>
      </c>
      <c r="S254" s="68"/>
      <c r="T254" s="69"/>
      <c r="U254" s="69"/>
      <c r="V254" s="70"/>
      <c r="W254" s="70" t="n">
        <f aca="false">IF(F254=F253,1,0)</f>
        <v>0</v>
      </c>
      <c r="X254" s="71"/>
    </row>
    <row r="255" customFormat="false" ht="25.5" hidden="false" customHeight="false" outlineLevel="0" collapsed="false">
      <c r="A255" s="73" t="s">
        <v>1146</v>
      </c>
      <c r="B255" s="74" t="n">
        <v>51</v>
      </c>
      <c r="C255" s="61" t="s">
        <v>1147</v>
      </c>
      <c r="D255" s="62" t="s">
        <v>135</v>
      </c>
      <c r="E255" s="62" t="s">
        <v>69</v>
      </c>
      <c r="F255" s="63" t="s">
        <v>1160</v>
      </c>
      <c r="G255" s="49" t="s">
        <v>709</v>
      </c>
      <c r="H255" s="49" t="s">
        <v>1161</v>
      </c>
      <c r="I255" s="64" t="n">
        <v>33090</v>
      </c>
      <c r="J255" s="49" t="s">
        <v>1159</v>
      </c>
      <c r="K255" s="52" t="n">
        <v>0</v>
      </c>
      <c r="L255" s="65" t="s">
        <v>74</v>
      </c>
      <c r="M255" s="66" t="str">
        <f aca="false">IF(E255="principale",L255,"")</f>
        <v/>
      </c>
      <c r="N255" s="65" t="s">
        <v>74</v>
      </c>
      <c r="O255" s="65" t="s">
        <v>75</v>
      </c>
      <c r="P255" s="65" t="s">
        <v>253</v>
      </c>
      <c r="Q255" s="67" t="s">
        <v>76</v>
      </c>
      <c r="R255" s="67" t="s">
        <v>74</v>
      </c>
      <c r="S255" s="68"/>
      <c r="T255" s="69"/>
      <c r="U255" s="69"/>
      <c r="V255" s="70"/>
      <c r="W255" s="70" t="n">
        <f aca="false">IF(F255=F254,1,0)</f>
        <v>0</v>
      </c>
      <c r="X255" s="71"/>
    </row>
    <row r="256" customFormat="false" ht="25.5" hidden="false" customHeight="false" outlineLevel="0" collapsed="false">
      <c r="A256" s="73" t="s">
        <v>1146</v>
      </c>
      <c r="B256" s="74" t="n">
        <v>51</v>
      </c>
      <c r="C256" s="61" t="s">
        <v>1147</v>
      </c>
      <c r="D256" s="62" t="s">
        <v>135</v>
      </c>
      <c r="E256" s="62" t="s">
        <v>69</v>
      </c>
      <c r="F256" s="63" t="s">
        <v>1162</v>
      </c>
      <c r="G256" s="49" t="s">
        <v>467</v>
      </c>
      <c r="H256" s="49" t="s">
        <v>399</v>
      </c>
      <c r="I256" s="64" t="n">
        <v>33090</v>
      </c>
      <c r="J256" s="49" t="s">
        <v>1155</v>
      </c>
      <c r="K256" s="52" t="n">
        <v>1</v>
      </c>
      <c r="L256" s="65" t="s">
        <v>74</v>
      </c>
      <c r="M256" s="66" t="str">
        <f aca="false">IF(E256="principale",L256,"")</f>
        <v/>
      </c>
      <c r="N256" s="65" t="s">
        <v>253</v>
      </c>
      <c r="O256" s="65" t="s">
        <v>75</v>
      </c>
      <c r="P256" s="65" t="s">
        <v>253</v>
      </c>
      <c r="Q256" s="67" t="s">
        <v>76</v>
      </c>
      <c r="R256" s="67" t="s">
        <v>74</v>
      </c>
      <c r="S256" s="68"/>
      <c r="T256" s="69"/>
      <c r="U256" s="69"/>
      <c r="V256" s="70"/>
      <c r="W256" s="70" t="n">
        <f aca="false">IF(F256=F255,1,0)</f>
        <v>0</v>
      </c>
      <c r="X256" s="71"/>
    </row>
    <row r="257" customFormat="false" ht="38.25" hidden="false" customHeight="false" outlineLevel="0" collapsed="false">
      <c r="A257" s="73" t="s">
        <v>1163</v>
      </c>
      <c r="B257" s="74" t="n">
        <v>52</v>
      </c>
      <c r="C257" s="61" t="s">
        <v>1164</v>
      </c>
      <c r="D257" s="62" t="s">
        <v>435</v>
      </c>
      <c r="E257" s="62" t="s">
        <v>69</v>
      </c>
      <c r="F257" s="63" t="s">
        <v>1165</v>
      </c>
      <c r="G257" s="49" t="s">
        <v>1166</v>
      </c>
      <c r="H257" s="49" t="s">
        <v>1167</v>
      </c>
      <c r="I257" s="64" t="n">
        <v>33098</v>
      </c>
      <c r="J257" s="49" t="s">
        <v>1168</v>
      </c>
      <c r="K257" s="52" t="n">
        <v>0</v>
      </c>
      <c r="L257" s="65"/>
      <c r="M257" s="66" t="str">
        <f aca="false">IF(E257="principale",L257,"")</f>
        <v/>
      </c>
      <c r="N257" s="65"/>
      <c r="O257" s="65"/>
      <c r="P257" s="65"/>
      <c r="Q257" s="67"/>
      <c r="R257" s="67" t="s">
        <v>96</v>
      </c>
      <c r="S257" s="68" t="s">
        <v>97</v>
      </c>
      <c r="T257" s="69" t="s">
        <v>1169</v>
      </c>
      <c r="U257" s="69" t="s">
        <v>1170</v>
      </c>
      <c r="V257" s="70" t="s">
        <v>1171</v>
      </c>
      <c r="W257" s="70" t="n">
        <f aca="false">IF(F257=F256,1,0)</f>
        <v>0</v>
      </c>
      <c r="X257" s="71"/>
    </row>
    <row r="258" customFormat="false" ht="25.5" hidden="false" customHeight="false" outlineLevel="0" collapsed="false">
      <c r="A258" s="73" t="s">
        <v>1163</v>
      </c>
      <c r="B258" s="74" t="n">
        <v>52</v>
      </c>
      <c r="C258" s="61" t="s">
        <v>1164</v>
      </c>
      <c r="D258" s="62" t="s">
        <v>435</v>
      </c>
      <c r="E258" s="62" t="s">
        <v>69</v>
      </c>
      <c r="F258" s="63" t="s">
        <v>1172</v>
      </c>
      <c r="G258" s="49" t="s">
        <v>1063</v>
      </c>
      <c r="H258" s="49" t="s">
        <v>1173</v>
      </c>
      <c r="I258" s="64" t="n">
        <v>33098</v>
      </c>
      <c r="J258" s="49" t="s">
        <v>1174</v>
      </c>
      <c r="K258" s="52" t="n">
        <v>1</v>
      </c>
      <c r="L258" s="65"/>
      <c r="M258" s="66" t="str">
        <f aca="false">IF(E258="principale",L258,"")</f>
        <v/>
      </c>
      <c r="N258" s="65" t="s">
        <v>153</v>
      </c>
      <c r="O258" s="65" t="s">
        <v>75</v>
      </c>
      <c r="P258" s="65" t="s">
        <v>74</v>
      </c>
      <c r="Q258" s="67" t="s">
        <v>76</v>
      </c>
      <c r="R258" s="67" t="s">
        <v>96</v>
      </c>
      <c r="S258" s="68" t="s">
        <v>97</v>
      </c>
      <c r="T258" s="69" t="s">
        <v>1175</v>
      </c>
      <c r="U258" s="69" t="s">
        <v>1176</v>
      </c>
      <c r="V258" s="70" t="s">
        <v>1177</v>
      </c>
      <c r="W258" s="70" t="n">
        <f aca="false">IF(F258=F257,1,0)</f>
        <v>0</v>
      </c>
      <c r="X258" s="71"/>
    </row>
    <row r="259" customFormat="false" ht="25.5" hidden="false" customHeight="false" outlineLevel="0" collapsed="false">
      <c r="A259" s="73" t="s">
        <v>1163</v>
      </c>
      <c r="B259" s="74" t="n">
        <v>52</v>
      </c>
      <c r="C259" s="61" t="s">
        <v>1164</v>
      </c>
      <c r="D259" s="62" t="s">
        <v>435</v>
      </c>
      <c r="E259" s="62" t="s">
        <v>86</v>
      </c>
      <c r="F259" s="63" t="s">
        <v>1178</v>
      </c>
      <c r="G259" s="49" t="s">
        <v>1179</v>
      </c>
      <c r="H259" s="49" t="s">
        <v>1180</v>
      </c>
      <c r="I259" s="64" t="n">
        <v>33098</v>
      </c>
      <c r="J259" s="49" t="s">
        <v>1181</v>
      </c>
      <c r="K259" s="52" t="n">
        <v>1</v>
      </c>
      <c r="L259" s="65"/>
      <c r="M259" s="66" t="n">
        <f aca="false">IF(E259="principale",L259,"")</f>
        <v>0</v>
      </c>
      <c r="N259" s="65" t="s">
        <v>95</v>
      </c>
      <c r="O259" s="65" t="s">
        <v>75</v>
      </c>
      <c r="P259" s="65" t="s">
        <v>74</v>
      </c>
      <c r="Q259" s="67" t="s">
        <v>76</v>
      </c>
      <c r="R259" s="67" t="s">
        <v>96</v>
      </c>
      <c r="S259" s="68" t="s">
        <v>97</v>
      </c>
      <c r="T259" s="69" t="s">
        <v>1182</v>
      </c>
      <c r="U259" s="69" t="s">
        <v>1183</v>
      </c>
      <c r="V259" s="70" t="s">
        <v>1184</v>
      </c>
      <c r="W259" s="70" t="n">
        <f aca="false">IF(F259=F258,1,0)</f>
        <v>0</v>
      </c>
      <c r="X259" s="71"/>
    </row>
    <row r="260" customFormat="false" ht="25.5" hidden="false" customHeight="false" outlineLevel="0" collapsed="false">
      <c r="A260" s="73" t="s">
        <v>1185</v>
      </c>
      <c r="B260" s="74" t="n">
        <v>53</v>
      </c>
      <c r="C260" s="61" t="s">
        <v>1186</v>
      </c>
      <c r="D260" s="62" t="s">
        <v>135</v>
      </c>
      <c r="E260" s="62" t="s">
        <v>69</v>
      </c>
      <c r="F260" s="63" t="s">
        <v>1187</v>
      </c>
      <c r="G260" s="49" t="s">
        <v>1188</v>
      </c>
      <c r="H260" s="49" t="s">
        <v>1189</v>
      </c>
      <c r="I260" s="64" t="n">
        <v>33080</v>
      </c>
      <c r="J260" s="49" t="s">
        <v>1190</v>
      </c>
      <c r="K260" s="52" t="n">
        <v>0</v>
      </c>
      <c r="L260" s="65" t="s">
        <v>74</v>
      </c>
      <c r="M260" s="66" t="str">
        <f aca="false">IF(E260="principale",L260,"")</f>
        <v/>
      </c>
      <c r="N260" s="65" t="s">
        <v>74</v>
      </c>
      <c r="O260" s="65" t="s">
        <v>75</v>
      </c>
      <c r="P260" s="65" t="s">
        <v>74</v>
      </c>
      <c r="Q260" s="67" t="s">
        <v>76</v>
      </c>
      <c r="R260" s="67" t="s">
        <v>96</v>
      </c>
      <c r="S260" s="68" t="s">
        <v>97</v>
      </c>
      <c r="T260" s="69" t="s">
        <v>1191</v>
      </c>
      <c r="U260" s="69" t="s">
        <v>1192</v>
      </c>
      <c r="V260" s="70"/>
      <c r="W260" s="70" t="n">
        <f aca="false">IF(F260=F259,1,0)</f>
        <v>0</v>
      </c>
      <c r="X260" s="71"/>
    </row>
    <row r="261" customFormat="false" ht="25.5" hidden="false" customHeight="false" outlineLevel="0" collapsed="false">
      <c r="A261" s="73" t="s">
        <v>1185</v>
      </c>
      <c r="B261" s="74" t="n">
        <v>53</v>
      </c>
      <c r="C261" s="61" t="s">
        <v>1186</v>
      </c>
      <c r="D261" s="62" t="s">
        <v>135</v>
      </c>
      <c r="E261" s="62" t="s">
        <v>69</v>
      </c>
      <c r="F261" s="63" t="s">
        <v>1193</v>
      </c>
      <c r="G261" s="49" t="s">
        <v>1194</v>
      </c>
      <c r="H261" s="49" t="s">
        <v>1195</v>
      </c>
      <c r="I261" s="64" t="n">
        <v>33080</v>
      </c>
      <c r="J261" s="49" t="s">
        <v>1190</v>
      </c>
      <c r="K261" s="52" t="n">
        <v>1</v>
      </c>
      <c r="L261" s="65" t="s">
        <v>74</v>
      </c>
      <c r="M261" s="66" t="str">
        <f aca="false">IF(E261="principale",L261,"")</f>
        <v/>
      </c>
      <c r="N261" s="65" t="s">
        <v>90</v>
      </c>
      <c r="O261" s="65" t="s">
        <v>75</v>
      </c>
      <c r="P261" s="65" t="s">
        <v>74</v>
      </c>
      <c r="Q261" s="67" t="s">
        <v>76</v>
      </c>
      <c r="R261" s="67" t="s">
        <v>96</v>
      </c>
      <c r="S261" s="68" t="s">
        <v>97</v>
      </c>
      <c r="T261" s="69" t="s">
        <v>1191</v>
      </c>
      <c r="U261" s="69" t="s">
        <v>1192</v>
      </c>
      <c r="V261" s="70"/>
      <c r="W261" s="70" t="n">
        <f aca="false">IF(F261=F260,1,0)</f>
        <v>0</v>
      </c>
      <c r="X261" s="71"/>
    </row>
    <row r="262" customFormat="false" ht="25.5" hidden="false" customHeight="false" outlineLevel="0" collapsed="false">
      <c r="A262" s="73" t="s">
        <v>1185</v>
      </c>
      <c r="B262" s="74" t="n">
        <v>53</v>
      </c>
      <c r="C262" s="61" t="s">
        <v>1186</v>
      </c>
      <c r="D262" s="62" t="s">
        <v>135</v>
      </c>
      <c r="E262" s="62" t="s">
        <v>69</v>
      </c>
      <c r="F262" s="63" t="s">
        <v>1196</v>
      </c>
      <c r="G262" s="49" t="s">
        <v>1143</v>
      </c>
      <c r="H262" s="49" t="s">
        <v>1197</v>
      </c>
      <c r="I262" s="64" t="n">
        <v>33080</v>
      </c>
      <c r="J262" s="49" t="s">
        <v>1190</v>
      </c>
      <c r="K262" s="52" t="n">
        <v>1</v>
      </c>
      <c r="L262" s="65" t="s">
        <v>74</v>
      </c>
      <c r="M262" s="66" t="str">
        <f aca="false">IF(E262="principale",L262,"")</f>
        <v/>
      </c>
      <c r="N262" s="65" t="s">
        <v>90</v>
      </c>
      <c r="O262" s="65" t="s">
        <v>75</v>
      </c>
      <c r="P262" s="65" t="s">
        <v>74</v>
      </c>
      <c r="Q262" s="67" t="s">
        <v>76</v>
      </c>
      <c r="R262" s="67" t="s">
        <v>96</v>
      </c>
      <c r="S262" s="68" t="s">
        <v>97</v>
      </c>
      <c r="T262" s="69" t="s">
        <v>1191</v>
      </c>
      <c r="U262" s="69" t="s">
        <v>1192</v>
      </c>
      <c r="V262" s="70"/>
      <c r="W262" s="70" t="n">
        <f aca="false">IF(F262=F261,1,0)</f>
        <v>0</v>
      </c>
      <c r="X262" s="71"/>
    </row>
    <row r="263" customFormat="false" ht="63.75" hidden="false" customHeight="false" outlineLevel="0" collapsed="false">
      <c r="A263" s="73" t="s">
        <v>1185</v>
      </c>
      <c r="B263" s="74" t="n">
        <v>53</v>
      </c>
      <c r="C263" s="61" t="s">
        <v>1186</v>
      </c>
      <c r="D263" s="62" t="s">
        <v>135</v>
      </c>
      <c r="E263" s="62" t="s">
        <v>86</v>
      </c>
      <c r="F263" s="63" t="s">
        <v>1198</v>
      </c>
      <c r="G263" s="49" t="s">
        <v>256</v>
      </c>
      <c r="H263" s="49"/>
      <c r="I263" s="64"/>
      <c r="J263" s="49" t="s">
        <v>1199</v>
      </c>
      <c r="K263" s="52" t="n">
        <v>1</v>
      </c>
      <c r="L263" s="65" t="s">
        <v>90</v>
      </c>
      <c r="M263" s="66" t="str">
        <f aca="false">IF(E263="principale",L263,"")</f>
        <v>ADSL</v>
      </c>
      <c r="N263" s="65" t="s">
        <v>90</v>
      </c>
      <c r="O263" s="65" t="s">
        <v>75</v>
      </c>
      <c r="P263" s="65" t="s">
        <v>74</v>
      </c>
      <c r="Q263" s="67" t="s">
        <v>76</v>
      </c>
      <c r="R263" s="67" t="s">
        <v>96</v>
      </c>
      <c r="S263" s="68" t="s">
        <v>97</v>
      </c>
      <c r="T263" s="69" t="s">
        <v>1191</v>
      </c>
      <c r="U263" s="69" t="s">
        <v>1192</v>
      </c>
      <c r="V263" s="70" t="s">
        <v>1200</v>
      </c>
      <c r="W263" s="70" t="n">
        <f aca="false">IF(F263=F262,1,0)</f>
        <v>0</v>
      </c>
      <c r="X263" s="71"/>
    </row>
    <row r="264" customFormat="false" ht="51" hidden="false" customHeight="false" outlineLevel="0" collapsed="false">
      <c r="A264" s="73" t="s">
        <v>1201</v>
      </c>
      <c r="B264" s="74" t="n">
        <v>54</v>
      </c>
      <c r="C264" s="61" t="s">
        <v>1202</v>
      </c>
      <c r="D264" s="62" t="s">
        <v>435</v>
      </c>
      <c r="E264" s="62" t="s">
        <v>86</v>
      </c>
      <c r="F264" s="63" t="s">
        <v>1201</v>
      </c>
      <c r="G264" s="49" t="s">
        <v>1203</v>
      </c>
      <c r="H264" s="49" t="s">
        <v>1204</v>
      </c>
      <c r="I264" s="64" t="n">
        <v>33170</v>
      </c>
      <c r="J264" s="49" t="s">
        <v>602</v>
      </c>
      <c r="K264" s="52" t="n">
        <v>2</v>
      </c>
      <c r="L264" s="65" t="s">
        <v>90</v>
      </c>
      <c r="M264" s="66" t="str">
        <f aca="false">IF(E264="principale",L264,"")</f>
        <v>ADSL</v>
      </c>
      <c r="N264" s="65" t="s">
        <v>90</v>
      </c>
      <c r="O264" s="65" t="s">
        <v>75</v>
      </c>
      <c r="P264" s="65" t="s">
        <v>90</v>
      </c>
      <c r="Q264" s="67" t="s">
        <v>76</v>
      </c>
      <c r="R264" s="67" t="s">
        <v>96</v>
      </c>
      <c r="S264" s="68" t="s">
        <v>97</v>
      </c>
      <c r="T264" s="69" t="s">
        <v>1205</v>
      </c>
      <c r="U264" s="69" t="s">
        <v>1206</v>
      </c>
      <c r="V264" s="70"/>
      <c r="W264" s="70" t="n">
        <f aca="false">IF(F264=F263,1,0)</f>
        <v>0</v>
      </c>
      <c r="X264" s="71"/>
    </row>
    <row r="265" customFormat="false" ht="38.25" hidden="false" customHeight="false" outlineLevel="0" collapsed="false">
      <c r="A265" s="73" t="s">
        <v>1207</v>
      </c>
      <c r="B265" s="74" t="n">
        <v>55</v>
      </c>
      <c r="C265" s="61" t="s">
        <v>1208</v>
      </c>
      <c r="D265" s="62" t="s">
        <v>435</v>
      </c>
      <c r="E265" s="62" t="s">
        <v>86</v>
      </c>
      <c r="F265" s="63" t="s">
        <v>1207</v>
      </c>
      <c r="G265" s="49" t="s">
        <v>1209</v>
      </c>
      <c r="H265" s="49" t="s">
        <v>1210</v>
      </c>
      <c r="I265" s="64" t="n">
        <v>33170</v>
      </c>
      <c r="J265" s="49" t="s">
        <v>602</v>
      </c>
      <c r="K265" s="52" t="n">
        <v>2</v>
      </c>
      <c r="L265" s="65" t="s">
        <v>90</v>
      </c>
      <c r="M265" s="66" t="str">
        <f aca="false">IF(E265="principale",L265,"")</f>
        <v>ADSL</v>
      </c>
      <c r="N265" s="65" t="s">
        <v>90</v>
      </c>
      <c r="O265" s="65" t="s">
        <v>75</v>
      </c>
      <c r="P265" s="65" t="s">
        <v>74</v>
      </c>
      <c r="Q265" s="67" t="s">
        <v>76</v>
      </c>
      <c r="R265" s="67" t="s">
        <v>96</v>
      </c>
      <c r="S265" s="68" t="s">
        <v>97</v>
      </c>
      <c r="T265" s="69" t="s">
        <v>1211</v>
      </c>
      <c r="U265" s="69" t="s">
        <v>1212</v>
      </c>
      <c r="V265" s="70"/>
      <c r="W265" s="70" t="n">
        <f aca="false">IF(F265=F264,1,0)</f>
        <v>0</v>
      </c>
      <c r="X265" s="71"/>
    </row>
    <row r="266" customFormat="false" ht="38.25" hidden="false" customHeight="false" outlineLevel="0" collapsed="false">
      <c r="A266" s="73" t="s">
        <v>1213</v>
      </c>
      <c r="B266" s="74" t="n">
        <v>56</v>
      </c>
      <c r="C266" s="61" t="s">
        <v>1214</v>
      </c>
      <c r="D266" s="62" t="s">
        <v>435</v>
      </c>
      <c r="E266" s="62" t="s">
        <v>86</v>
      </c>
      <c r="F266" s="63" t="s">
        <v>1213</v>
      </c>
      <c r="G266" s="49" t="s">
        <v>1215</v>
      </c>
      <c r="H266" s="49" t="s">
        <v>1216</v>
      </c>
      <c r="I266" s="64" t="n">
        <v>33170</v>
      </c>
      <c r="J266" s="49" t="s">
        <v>602</v>
      </c>
      <c r="K266" s="52" t="n">
        <v>1</v>
      </c>
      <c r="L266" s="65" t="s">
        <v>90</v>
      </c>
      <c r="M266" s="66" t="s">
        <v>90</v>
      </c>
      <c r="N266" s="65" t="s">
        <v>75</v>
      </c>
      <c r="O266" s="65" t="s">
        <v>90</v>
      </c>
      <c r="P266" s="65" t="s">
        <v>76</v>
      </c>
      <c r="Q266" s="67" t="s">
        <v>96</v>
      </c>
      <c r="R266" s="67" t="s">
        <v>97</v>
      </c>
      <c r="S266" s="68" t="s">
        <v>1217</v>
      </c>
      <c r="T266" s="69" t="s">
        <v>1218</v>
      </c>
      <c r="U266" s="69"/>
      <c r="V266" s="70"/>
      <c r="W266" s="70"/>
      <c r="X266" s="71"/>
    </row>
    <row r="267" customFormat="false" ht="38.25" hidden="false" customHeight="false" outlineLevel="0" collapsed="false">
      <c r="A267" s="73" t="s">
        <v>1213</v>
      </c>
      <c r="B267" s="74" t="n">
        <v>56</v>
      </c>
      <c r="C267" s="61" t="s">
        <v>1214</v>
      </c>
      <c r="D267" s="62" t="s">
        <v>435</v>
      </c>
      <c r="E267" s="62" t="s">
        <v>86</v>
      </c>
      <c r="F267" s="63" t="s">
        <v>1213</v>
      </c>
      <c r="G267" s="49" t="s">
        <v>1215</v>
      </c>
      <c r="H267" s="49" t="s">
        <v>1219</v>
      </c>
      <c r="I267" s="64" t="n">
        <v>33170</v>
      </c>
      <c r="J267" s="49" t="s">
        <v>602</v>
      </c>
      <c r="K267" s="52" t="n">
        <v>1</v>
      </c>
      <c r="L267" s="65"/>
      <c r="M267" s="66" t="s">
        <v>90</v>
      </c>
      <c r="N267" s="65" t="s">
        <v>203</v>
      </c>
      <c r="O267" s="65" t="s">
        <v>74</v>
      </c>
      <c r="P267" s="65" t="s">
        <v>76</v>
      </c>
      <c r="Q267" s="67" t="s">
        <v>96</v>
      </c>
      <c r="R267" s="67" t="s">
        <v>97</v>
      </c>
      <c r="S267" s="68" t="s">
        <v>1217</v>
      </c>
      <c r="T267" s="69" t="s">
        <v>1218</v>
      </c>
      <c r="U267" s="69"/>
      <c r="V267" s="70"/>
      <c r="W267" s="70"/>
      <c r="X267" s="71"/>
    </row>
    <row r="268" customFormat="false" ht="38.25" hidden="false" customHeight="false" outlineLevel="0" collapsed="false">
      <c r="A268" s="73" t="s">
        <v>1220</v>
      </c>
      <c r="B268" s="74" t="n">
        <v>57</v>
      </c>
      <c r="C268" s="61" t="s">
        <v>1221</v>
      </c>
      <c r="D268" s="62" t="s">
        <v>435</v>
      </c>
      <c r="E268" s="62" t="s">
        <v>69</v>
      </c>
      <c r="F268" s="63" t="s">
        <v>1222</v>
      </c>
      <c r="G268" s="49" t="s">
        <v>1223</v>
      </c>
      <c r="H268" s="49" t="s">
        <v>1224</v>
      </c>
      <c r="I268" s="64" t="n">
        <v>33080</v>
      </c>
      <c r="J268" s="49" t="s">
        <v>801</v>
      </c>
      <c r="K268" s="52" t="n">
        <v>2</v>
      </c>
      <c r="L268" s="65" t="s">
        <v>90</v>
      </c>
      <c r="M268" s="66" t="str">
        <f aca="false">IF(E268="principale",L268,"")</f>
        <v/>
      </c>
      <c r="N268" s="65" t="s">
        <v>90</v>
      </c>
      <c r="O268" s="65" t="s">
        <v>75</v>
      </c>
      <c r="P268" s="65" t="s">
        <v>90</v>
      </c>
      <c r="Q268" s="67" t="s">
        <v>76</v>
      </c>
      <c r="R268" s="67" t="s">
        <v>96</v>
      </c>
      <c r="S268" s="68" t="s">
        <v>97</v>
      </c>
      <c r="T268" s="69" t="s">
        <v>1225</v>
      </c>
      <c r="U268" s="69"/>
      <c r="V268" s="70"/>
      <c r="W268" s="70" t="n">
        <f aca="false">IF(F268=F267,1,0)</f>
        <v>0</v>
      </c>
      <c r="X268" s="71"/>
    </row>
    <row r="269" customFormat="false" ht="38.25" hidden="false" customHeight="false" outlineLevel="0" collapsed="false">
      <c r="A269" s="73" t="s">
        <v>1220</v>
      </c>
      <c r="B269" s="74" t="n">
        <v>57</v>
      </c>
      <c r="C269" s="61" t="s">
        <v>1221</v>
      </c>
      <c r="D269" s="62" t="s">
        <v>435</v>
      </c>
      <c r="E269" s="62" t="s">
        <v>86</v>
      </c>
      <c r="F269" s="63" t="s">
        <v>1220</v>
      </c>
      <c r="G269" s="49" t="s">
        <v>109</v>
      </c>
      <c r="H269" s="49" t="s">
        <v>1224</v>
      </c>
      <c r="I269" s="64" t="n">
        <v>33080</v>
      </c>
      <c r="J269" s="49" t="s">
        <v>801</v>
      </c>
      <c r="K269" s="52" t="n">
        <v>2</v>
      </c>
      <c r="L269" s="65" t="s">
        <v>90</v>
      </c>
      <c r="M269" s="66" t="str">
        <f aca="false">IF(E269="principale",L269,"")</f>
        <v>ADSL</v>
      </c>
      <c r="N269" s="65" t="s">
        <v>90</v>
      </c>
      <c r="O269" s="65" t="s">
        <v>75</v>
      </c>
      <c r="P269" s="65" t="s">
        <v>90</v>
      </c>
      <c r="Q269" s="67" t="s">
        <v>76</v>
      </c>
      <c r="R269" s="67" t="s">
        <v>96</v>
      </c>
      <c r="S269" s="68" t="s">
        <v>97</v>
      </c>
      <c r="T269" s="69" t="s">
        <v>1226</v>
      </c>
      <c r="U269" s="69"/>
      <c r="V269" s="70"/>
      <c r="W269" s="70" t="n">
        <f aca="false">IF(F269=F268,1,0)</f>
        <v>0</v>
      </c>
      <c r="X269" s="71"/>
    </row>
    <row r="270" customFormat="false" ht="38.25" hidden="false" customHeight="false" outlineLevel="0" collapsed="false">
      <c r="A270" s="73" t="s">
        <v>1220</v>
      </c>
      <c r="B270" s="74" t="n">
        <v>57</v>
      </c>
      <c r="C270" s="61" t="s">
        <v>1221</v>
      </c>
      <c r="D270" s="62" t="s">
        <v>435</v>
      </c>
      <c r="E270" s="62" t="s">
        <v>69</v>
      </c>
      <c r="F270" s="63" t="s">
        <v>1227</v>
      </c>
      <c r="G270" s="49" t="s">
        <v>1228</v>
      </c>
      <c r="H270" s="49" t="s">
        <v>1229</v>
      </c>
      <c r="I270" s="64" t="n">
        <v>33070</v>
      </c>
      <c r="J270" s="49" t="s">
        <v>812</v>
      </c>
      <c r="K270" s="52" t="n">
        <v>1</v>
      </c>
      <c r="L270" s="65" t="s">
        <v>90</v>
      </c>
      <c r="M270" s="66" t="str">
        <f aca="false">IF(E270="principale",L270,"")</f>
        <v/>
      </c>
      <c r="N270" s="65" t="s">
        <v>90</v>
      </c>
      <c r="O270" s="65" t="s">
        <v>75</v>
      </c>
      <c r="P270" s="65" t="s">
        <v>90</v>
      </c>
      <c r="Q270" s="67" t="s">
        <v>76</v>
      </c>
      <c r="R270" s="67" t="s">
        <v>74</v>
      </c>
      <c r="S270" s="68"/>
      <c r="T270" s="69"/>
      <c r="U270" s="69"/>
      <c r="V270" s="70"/>
      <c r="W270" s="70" t="n">
        <f aca="false">IF(F270=F269,1,0)</f>
        <v>0</v>
      </c>
      <c r="X270" s="71"/>
    </row>
    <row r="271" customFormat="false" ht="38.25" hidden="false" customHeight="false" outlineLevel="0" collapsed="false">
      <c r="A271" s="73" t="s">
        <v>1230</v>
      </c>
      <c r="B271" s="74" t="n">
        <v>58</v>
      </c>
      <c r="C271" s="61" t="s">
        <v>1231</v>
      </c>
      <c r="D271" s="62" t="s">
        <v>435</v>
      </c>
      <c r="E271" s="62" t="s">
        <v>86</v>
      </c>
      <c r="F271" s="63" t="s">
        <v>1230</v>
      </c>
      <c r="G271" s="49" t="s">
        <v>467</v>
      </c>
      <c r="H271" s="49" t="s">
        <v>1232</v>
      </c>
      <c r="I271" s="64" t="n">
        <v>33084</v>
      </c>
      <c r="J271" s="49" t="s">
        <v>688</v>
      </c>
      <c r="K271" s="52" t="n">
        <v>1</v>
      </c>
      <c r="L271" s="65" t="s">
        <v>90</v>
      </c>
      <c r="M271" s="66" t="str">
        <f aca="false">IF(E271="principale",L271,"")</f>
        <v>ADSL</v>
      </c>
      <c r="N271" s="65" t="s">
        <v>90</v>
      </c>
      <c r="O271" s="65" t="s">
        <v>75</v>
      </c>
      <c r="P271" s="65" t="s">
        <v>90</v>
      </c>
      <c r="Q271" s="67" t="s">
        <v>76</v>
      </c>
      <c r="R271" s="67" t="s">
        <v>96</v>
      </c>
      <c r="S271" s="68" t="s">
        <v>487</v>
      </c>
      <c r="T271" s="69" t="s">
        <v>1233</v>
      </c>
      <c r="U271" s="69" t="s">
        <v>1234</v>
      </c>
      <c r="V271" s="70" t="s">
        <v>1235</v>
      </c>
      <c r="W271" s="70" t="n">
        <f aca="false">IF(F271=F270,1,0)</f>
        <v>0</v>
      </c>
      <c r="X271" s="71"/>
    </row>
    <row r="272" customFormat="false" ht="38.25" hidden="false" customHeight="false" outlineLevel="0" collapsed="false">
      <c r="A272" s="73" t="s">
        <v>1230</v>
      </c>
      <c r="B272" s="74" t="n">
        <v>58</v>
      </c>
      <c r="C272" s="61" t="s">
        <v>1231</v>
      </c>
      <c r="D272" s="62" t="s">
        <v>435</v>
      </c>
      <c r="E272" s="62" t="s">
        <v>69</v>
      </c>
      <c r="F272" s="63" t="s">
        <v>1236</v>
      </c>
      <c r="G272" s="49" t="s">
        <v>1237</v>
      </c>
      <c r="H272" s="49" t="s">
        <v>1238</v>
      </c>
      <c r="I272" s="64" t="n">
        <v>33080</v>
      </c>
      <c r="J272" s="49" t="s">
        <v>703</v>
      </c>
      <c r="K272" s="52" t="n">
        <v>1</v>
      </c>
      <c r="L272" s="65" t="s">
        <v>74</v>
      </c>
      <c r="M272" s="66" t="str">
        <f aca="false">IF(E272="principale",L272,"")</f>
        <v/>
      </c>
      <c r="N272" s="65" t="s">
        <v>153</v>
      </c>
      <c r="O272" s="65" t="s">
        <v>75</v>
      </c>
      <c r="P272" s="65" t="s">
        <v>74</v>
      </c>
      <c r="Q272" s="67" t="s">
        <v>76</v>
      </c>
      <c r="R272" s="67" t="s">
        <v>96</v>
      </c>
      <c r="S272" s="68" t="s">
        <v>487</v>
      </c>
      <c r="T272" s="69" t="s">
        <v>1233</v>
      </c>
      <c r="U272" s="69" t="s">
        <v>1234</v>
      </c>
      <c r="V272" s="70" t="s">
        <v>1239</v>
      </c>
      <c r="W272" s="70" t="n">
        <f aca="false">IF(F272=F271,1,0)</f>
        <v>0</v>
      </c>
      <c r="X272" s="71"/>
    </row>
    <row r="273" customFormat="false" ht="38.25" hidden="false" customHeight="false" outlineLevel="0" collapsed="false">
      <c r="A273" s="73" t="s">
        <v>1240</v>
      </c>
      <c r="B273" s="74" t="n">
        <v>59</v>
      </c>
      <c r="C273" s="61" t="s">
        <v>1241</v>
      </c>
      <c r="D273" s="62" t="s">
        <v>435</v>
      </c>
      <c r="E273" s="62" t="s">
        <v>86</v>
      </c>
      <c r="F273" s="63" t="s">
        <v>1240</v>
      </c>
      <c r="G273" s="49" t="s">
        <v>779</v>
      </c>
      <c r="H273" s="49" t="s">
        <v>1242</v>
      </c>
      <c r="I273" s="64" t="n">
        <v>33085</v>
      </c>
      <c r="J273" s="49" t="s">
        <v>711</v>
      </c>
      <c r="K273" s="52" t="n">
        <v>1</v>
      </c>
      <c r="L273" s="65" t="s">
        <v>90</v>
      </c>
      <c r="M273" s="66" t="str">
        <f aca="false">IF(E273="principale",L273,"")</f>
        <v>ADSL</v>
      </c>
      <c r="N273" s="65" t="s">
        <v>90</v>
      </c>
      <c r="O273" s="65"/>
      <c r="P273" s="65"/>
      <c r="Q273" s="67"/>
      <c r="R273" s="67" t="s">
        <v>96</v>
      </c>
      <c r="S273" s="68" t="s">
        <v>97</v>
      </c>
      <c r="T273" s="69" t="s">
        <v>1243</v>
      </c>
      <c r="U273" s="69" t="s">
        <v>1244</v>
      </c>
      <c r="V273" s="70"/>
      <c r="W273" s="70" t="n">
        <f aca="false">IF(F273=F272,1,0)</f>
        <v>0</v>
      </c>
      <c r="X273" s="71"/>
    </row>
    <row r="274" customFormat="false" ht="38.25" hidden="false" customHeight="false" outlineLevel="0" collapsed="false">
      <c r="A274" s="73" t="s">
        <v>1240</v>
      </c>
      <c r="B274" s="74" t="n">
        <v>59</v>
      </c>
      <c r="C274" s="61" t="s">
        <v>1241</v>
      </c>
      <c r="D274" s="62" t="s">
        <v>435</v>
      </c>
      <c r="E274" s="62" t="s">
        <v>69</v>
      </c>
      <c r="F274" s="63" t="s">
        <v>1245</v>
      </c>
      <c r="G274" s="49" t="s">
        <v>750</v>
      </c>
      <c r="H274" s="49" t="s">
        <v>1246</v>
      </c>
      <c r="I274" s="64" t="n">
        <v>33099</v>
      </c>
      <c r="J274" s="49" t="s">
        <v>750</v>
      </c>
      <c r="K274" s="52" t="n">
        <v>1</v>
      </c>
      <c r="L274" s="65"/>
      <c r="M274" s="66" t="str">
        <f aca="false">IF(E274="principale",L274,"")</f>
        <v/>
      </c>
      <c r="N274" s="65" t="s">
        <v>153</v>
      </c>
      <c r="O274" s="65"/>
      <c r="P274" s="65"/>
      <c r="Q274" s="67"/>
      <c r="R274" s="67" t="s">
        <v>74</v>
      </c>
      <c r="S274" s="68"/>
      <c r="T274" s="69"/>
      <c r="U274" s="69"/>
      <c r="V274" s="70" t="s">
        <v>1247</v>
      </c>
      <c r="W274" s="70" t="n">
        <f aca="false">IF(F274=F273,1,0)</f>
        <v>0</v>
      </c>
      <c r="X274" s="71"/>
    </row>
    <row r="275" customFormat="false" ht="38.25" hidden="false" customHeight="false" outlineLevel="0" collapsed="false">
      <c r="A275" s="73" t="s">
        <v>1248</v>
      </c>
      <c r="B275" s="74" t="n">
        <v>60</v>
      </c>
      <c r="C275" s="61" t="s">
        <v>1249</v>
      </c>
      <c r="D275" s="62" t="s">
        <v>435</v>
      </c>
      <c r="E275" s="62" t="s">
        <v>86</v>
      </c>
      <c r="F275" s="63" t="s">
        <v>1248</v>
      </c>
      <c r="G275" s="49" t="s">
        <v>1250</v>
      </c>
      <c r="H275" s="49" t="s">
        <v>1251</v>
      </c>
      <c r="I275" s="64" t="n">
        <v>33080</v>
      </c>
      <c r="J275" s="49" t="s">
        <v>761</v>
      </c>
      <c r="K275" s="52" t="n">
        <v>1</v>
      </c>
      <c r="L275" s="65" t="s">
        <v>90</v>
      </c>
      <c r="M275" s="66" t="str">
        <f aca="false">IF(E275="principale",L275,"")</f>
        <v>ADSL</v>
      </c>
      <c r="N275" s="65" t="s">
        <v>90</v>
      </c>
      <c r="O275" s="65" t="s">
        <v>203</v>
      </c>
      <c r="P275" s="65" t="s">
        <v>90</v>
      </c>
      <c r="Q275" s="67" t="s">
        <v>76</v>
      </c>
      <c r="R275" s="67" t="s">
        <v>96</v>
      </c>
      <c r="S275" s="68" t="s">
        <v>97</v>
      </c>
      <c r="T275" s="69" t="s">
        <v>1252</v>
      </c>
      <c r="U275" s="69" t="s">
        <v>1253</v>
      </c>
      <c r="V275" s="70"/>
      <c r="W275" s="70" t="n">
        <f aca="false">IF(F275=F274,1,0)</f>
        <v>0</v>
      </c>
      <c r="X275" s="71"/>
    </row>
    <row r="276" customFormat="false" ht="38.25" hidden="false" customHeight="false" outlineLevel="0" collapsed="false">
      <c r="A276" s="73" t="s">
        <v>1248</v>
      </c>
      <c r="B276" s="74" t="n">
        <v>60</v>
      </c>
      <c r="C276" s="61" t="s">
        <v>1249</v>
      </c>
      <c r="D276" s="62" t="s">
        <v>435</v>
      </c>
      <c r="E276" s="62" t="s">
        <v>69</v>
      </c>
      <c r="F276" s="63" t="s">
        <v>1254</v>
      </c>
      <c r="G276" s="49" t="s">
        <v>1255</v>
      </c>
      <c r="H276" s="49" t="s">
        <v>1256</v>
      </c>
      <c r="I276" s="64" t="n">
        <v>33080</v>
      </c>
      <c r="J276" s="49" t="s">
        <v>786</v>
      </c>
      <c r="K276" s="52" t="n">
        <v>1</v>
      </c>
      <c r="L276" s="65" t="s">
        <v>74</v>
      </c>
      <c r="M276" s="66" t="str">
        <f aca="false">IF(E276="principale",L276,"")</f>
        <v/>
      </c>
      <c r="N276" s="65" t="s">
        <v>90</v>
      </c>
      <c r="O276" s="65" t="s">
        <v>203</v>
      </c>
      <c r="P276" s="65" t="s">
        <v>90</v>
      </c>
      <c r="Q276" s="67" t="s">
        <v>76</v>
      </c>
      <c r="R276" s="67" t="s">
        <v>96</v>
      </c>
      <c r="S276" s="68" t="s">
        <v>97</v>
      </c>
      <c r="T276" s="69" t="s">
        <v>1257</v>
      </c>
      <c r="U276" s="69" t="s">
        <v>1258</v>
      </c>
      <c r="V276" s="70"/>
      <c r="W276" s="70" t="n">
        <f aca="false">IF(F276=F275,1,0)</f>
        <v>0</v>
      </c>
      <c r="X276" s="71"/>
    </row>
    <row r="277" customFormat="false" ht="76.5" hidden="false" customHeight="false" outlineLevel="0" collapsed="false">
      <c r="A277" s="73" t="s">
        <v>1259</v>
      </c>
      <c r="B277" s="74" t="n">
        <v>61</v>
      </c>
      <c r="C277" s="61" t="s">
        <v>1260</v>
      </c>
      <c r="D277" s="62" t="s">
        <v>435</v>
      </c>
      <c r="E277" s="62" t="s">
        <v>86</v>
      </c>
      <c r="F277" s="63" t="s">
        <v>1259</v>
      </c>
      <c r="G277" s="49" t="s">
        <v>1261</v>
      </c>
      <c r="H277" s="49" t="s">
        <v>1262</v>
      </c>
      <c r="I277" s="64" t="n">
        <v>33078</v>
      </c>
      <c r="J277" s="49" t="s">
        <v>865</v>
      </c>
      <c r="K277" s="52" t="n">
        <v>1</v>
      </c>
      <c r="L277" s="65" t="s">
        <v>90</v>
      </c>
      <c r="M277" s="66" t="str">
        <f aca="false">IF(E277="principale",L277,"")</f>
        <v>ADSL</v>
      </c>
      <c r="N277" s="65" t="s">
        <v>153</v>
      </c>
      <c r="O277" s="65" t="s">
        <v>75</v>
      </c>
      <c r="P277" s="65" t="s">
        <v>74</v>
      </c>
      <c r="Q277" s="67" t="s">
        <v>76</v>
      </c>
      <c r="R277" s="67" t="s">
        <v>96</v>
      </c>
      <c r="S277" s="68" t="s">
        <v>97</v>
      </c>
      <c r="T277" s="69" t="s">
        <v>1263</v>
      </c>
      <c r="U277" s="69" t="s">
        <v>1264</v>
      </c>
      <c r="V277" s="70"/>
      <c r="W277" s="70" t="n">
        <f aca="false">IF(F277=F276,1,0)</f>
        <v>0</v>
      </c>
      <c r="X277" s="71"/>
    </row>
    <row r="278" customFormat="false" ht="76.5" hidden="false" customHeight="false" outlineLevel="0" collapsed="false">
      <c r="A278" s="73" t="s">
        <v>1259</v>
      </c>
      <c r="B278" s="74" t="n">
        <v>61</v>
      </c>
      <c r="C278" s="61" t="s">
        <v>1260</v>
      </c>
      <c r="D278" s="62" t="s">
        <v>435</v>
      </c>
      <c r="E278" s="62" t="s">
        <v>528</v>
      </c>
      <c r="F278" s="63" t="s">
        <v>1259</v>
      </c>
      <c r="G278" s="49" t="s">
        <v>1261</v>
      </c>
      <c r="H278" s="49" t="s">
        <v>1265</v>
      </c>
      <c r="I278" s="64" t="n">
        <v>33078</v>
      </c>
      <c r="J278" s="49" t="s">
        <v>865</v>
      </c>
      <c r="K278" s="52" t="n">
        <v>1</v>
      </c>
      <c r="L278" s="65" t="s">
        <v>74</v>
      </c>
      <c r="M278" s="66" t="str">
        <f aca="false">IF(E278="principale",L278,"")</f>
        <v/>
      </c>
      <c r="N278" s="65" t="s">
        <v>90</v>
      </c>
      <c r="O278" s="65" t="s">
        <v>75</v>
      </c>
      <c r="P278" s="65" t="s">
        <v>74</v>
      </c>
      <c r="Q278" s="67" t="s">
        <v>76</v>
      </c>
      <c r="R278" s="67" t="s">
        <v>96</v>
      </c>
      <c r="S278" s="68" t="s">
        <v>97</v>
      </c>
      <c r="T278" s="69" t="s">
        <v>1263</v>
      </c>
      <c r="U278" s="69" t="s">
        <v>1264</v>
      </c>
      <c r="V278" s="70" t="s">
        <v>1266</v>
      </c>
      <c r="W278" s="70" t="n">
        <f aca="false">IF(F278=F277,1,0)</f>
        <v>1</v>
      </c>
      <c r="X278" s="71"/>
    </row>
    <row r="279" customFormat="false" ht="25.5" hidden="false" customHeight="false" outlineLevel="0" collapsed="false">
      <c r="A279" s="73" t="s">
        <v>1267</v>
      </c>
      <c r="B279" s="74" t="n">
        <v>62</v>
      </c>
      <c r="C279" s="61" t="s">
        <v>1268</v>
      </c>
      <c r="D279" s="62" t="s">
        <v>435</v>
      </c>
      <c r="E279" s="62" t="s">
        <v>86</v>
      </c>
      <c r="F279" s="63" t="s">
        <v>1267</v>
      </c>
      <c r="G279" s="49" t="s">
        <v>1269</v>
      </c>
      <c r="H279" s="49" t="s">
        <v>1270</v>
      </c>
      <c r="I279" s="64" t="n">
        <v>33077</v>
      </c>
      <c r="J279" s="49" t="s">
        <v>822</v>
      </c>
      <c r="K279" s="52" t="n">
        <v>2</v>
      </c>
      <c r="L279" s="65" t="s">
        <v>90</v>
      </c>
      <c r="M279" s="66" t="str">
        <f aca="false">IF(E279="principale",L279,"")</f>
        <v>ADSL</v>
      </c>
      <c r="N279" s="65" t="s">
        <v>90</v>
      </c>
      <c r="O279" s="65" t="s">
        <v>161</v>
      </c>
      <c r="P279" s="65" t="s">
        <v>90</v>
      </c>
      <c r="Q279" s="67" t="s">
        <v>1271</v>
      </c>
      <c r="R279" s="67" t="s">
        <v>96</v>
      </c>
      <c r="S279" s="68" t="s">
        <v>97</v>
      </c>
      <c r="T279" s="69" t="s">
        <v>1272</v>
      </c>
      <c r="U279" s="69" t="s">
        <v>1273</v>
      </c>
      <c r="V279" s="70"/>
      <c r="W279" s="70" t="n">
        <f aca="false">IF(F279=F278,1,0)</f>
        <v>0</v>
      </c>
      <c r="X279" s="71"/>
    </row>
    <row r="280" customFormat="false" ht="51" hidden="false" customHeight="false" outlineLevel="0" collapsed="false">
      <c r="A280" s="73" t="s">
        <v>1274</v>
      </c>
      <c r="B280" s="74" t="n">
        <v>63</v>
      </c>
      <c r="C280" s="61" t="s">
        <v>1275</v>
      </c>
      <c r="D280" s="62" t="s">
        <v>435</v>
      </c>
      <c r="E280" s="62" t="s">
        <v>86</v>
      </c>
      <c r="F280" s="63" t="s">
        <v>1274</v>
      </c>
      <c r="G280" s="49" t="s">
        <v>1276</v>
      </c>
      <c r="H280" s="49" t="s">
        <v>1277</v>
      </c>
      <c r="I280" s="64" t="n">
        <v>33097</v>
      </c>
      <c r="J280" s="49" t="s">
        <v>883</v>
      </c>
      <c r="K280" s="52" t="n">
        <v>1</v>
      </c>
      <c r="L280" s="65" t="s">
        <v>90</v>
      </c>
      <c r="M280" s="66" t="s">
        <v>153</v>
      </c>
      <c r="N280" s="65" t="s">
        <v>75</v>
      </c>
      <c r="O280" s="65" t="s">
        <v>153</v>
      </c>
      <c r="P280" s="65" t="s">
        <v>76</v>
      </c>
      <c r="Q280" s="67" t="s">
        <v>96</v>
      </c>
      <c r="R280" s="67" t="s">
        <v>97</v>
      </c>
      <c r="S280" s="68" t="s">
        <v>1278</v>
      </c>
      <c r="T280" s="69" t="s">
        <v>1279</v>
      </c>
      <c r="U280" s="69"/>
      <c r="V280" s="70"/>
      <c r="W280" s="70"/>
      <c r="X280" s="71"/>
    </row>
    <row r="281" customFormat="false" ht="51" hidden="false" customHeight="false" outlineLevel="0" collapsed="false">
      <c r="A281" s="73" t="s">
        <v>1274</v>
      </c>
      <c r="B281" s="74" t="n">
        <v>63</v>
      </c>
      <c r="C281" s="61" t="s">
        <v>1275</v>
      </c>
      <c r="D281" s="62" t="s">
        <v>435</v>
      </c>
      <c r="E281" s="62" t="s">
        <v>86</v>
      </c>
      <c r="F281" s="63" t="s">
        <v>1280</v>
      </c>
      <c r="G281" s="61" t="s">
        <v>1281</v>
      </c>
      <c r="H281" s="61" t="s">
        <v>1282</v>
      </c>
      <c r="I281" s="49" t="n">
        <v>33095</v>
      </c>
      <c r="J281" s="64" t="s">
        <v>889</v>
      </c>
      <c r="K281" s="52" t="n">
        <v>1</v>
      </c>
      <c r="L281" s="65"/>
      <c r="M281" s="66" t="s">
        <v>153</v>
      </c>
      <c r="N281" s="65" t="s">
        <v>75</v>
      </c>
      <c r="O281" s="65" t="s">
        <v>74</v>
      </c>
      <c r="P281" s="65" t="s">
        <v>76</v>
      </c>
      <c r="Q281" s="52" t="s">
        <v>96</v>
      </c>
      <c r="R281" s="67" t="s">
        <v>97</v>
      </c>
      <c r="S281" s="68" t="s">
        <v>1283</v>
      </c>
      <c r="T281" s="68" t="s">
        <v>1284</v>
      </c>
      <c r="U281" s="69"/>
      <c r="V281" s="69"/>
      <c r="W281" s="70"/>
      <c r="X281" s="71"/>
    </row>
    <row r="282" customFormat="false" ht="38.25" hidden="false" customHeight="false" outlineLevel="0" collapsed="false">
      <c r="A282" s="73" t="s">
        <v>1285</v>
      </c>
      <c r="B282" s="74" t="n">
        <v>64</v>
      </c>
      <c r="C282" s="61" t="s">
        <v>1286</v>
      </c>
      <c r="D282" s="62" t="s">
        <v>449</v>
      </c>
      <c r="E282" s="62" t="s">
        <v>86</v>
      </c>
      <c r="F282" s="63" t="s">
        <v>1287</v>
      </c>
      <c r="G282" s="49" t="s">
        <v>1288</v>
      </c>
      <c r="H282" s="49" t="s">
        <v>1289</v>
      </c>
      <c r="I282" s="64" t="n">
        <v>33170</v>
      </c>
      <c r="J282" s="49" t="s">
        <v>602</v>
      </c>
      <c r="K282" s="52" t="n">
        <v>1</v>
      </c>
      <c r="L282" s="65" t="s">
        <v>90</v>
      </c>
      <c r="M282" s="66" t="str">
        <f aca="false">IF(E282="principale",L282,"")</f>
        <v>ADSL</v>
      </c>
      <c r="N282" s="65" t="s">
        <v>90</v>
      </c>
      <c r="O282" s="65" t="s">
        <v>75</v>
      </c>
      <c r="P282" s="65" t="s">
        <v>90</v>
      </c>
      <c r="Q282" s="67" t="s">
        <v>445</v>
      </c>
      <c r="R282" s="67" t="s">
        <v>96</v>
      </c>
      <c r="S282" s="68" t="s">
        <v>487</v>
      </c>
      <c r="T282" s="69" t="s">
        <v>1290</v>
      </c>
      <c r="U282" s="69" t="s">
        <v>1291</v>
      </c>
      <c r="V282" s="70"/>
      <c r="W282" s="70" t="n">
        <f aca="false">IF(F282=F281,1,0)</f>
        <v>0</v>
      </c>
      <c r="X282" s="71"/>
    </row>
    <row r="283" customFormat="false" ht="38.25" hidden="false" customHeight="false" outlineLevel="0" collapsed="false">
      <c r="A283" s="73" t="s">
        <v>1285</v>
      </c>
      <c r="B283" s="74" t="n">
        <v>64</v>
      </c>
      <c r="C283" s="61" t="s">
        <v>1286</v>
      </c>
      <c r="D283" s="62" t="s">
        <v>449</v>
      </c>
      <c r="E283" s="62" t="s">
        <v>528</v>
      </c>
      <c r="F283" s="63" t="s">
        <v>1287</v>
      </c>
      <c r="G283" s="49" t="s">
        <v>1288</v>
      </c>
      <c r="H283" s="49" t="s">
        <v>1292</v>
      </c>
      <c r="I283" s="64" t="n">
        <v>33170</v>
      </c>
      <c r="J283" s="49" t="s">
        <v>602</v>
      </c>
      <c r="K283" s="52" t="n">
        <v>2</v>
      </c>
      <c r="L283" s="65"/>
      <c r="M283" s="66" t="str">
        <f aca="false">IF(E283="principale",L283,"")</f>
        <v/>
      </c>
      <c r="N283" s="65" t="s">
        <v>90</v>
      </c>
      <c r="O283" s="65" t="s">
        <v>75</v>
      </c>
      <c r="P283" s="65" t="s">
        <v>90</v>
      </c>
      <c r="Q283" s="67" t="s">
        <v>445</v>
      </c>
      <c r="R283" s="67" t="s">
        <v>96</v>
      </c>
      <c r="S283" s="68" t="s">
        <v>487</v>
      </c>
      <c r="T283" s="69" t="s">
        <v>1290</v>
      </c>
      <c r="U283" s="69" t="s">
        <v>1291</v>
      </c>
      <c r="V283" s="70" t="s">
        <v>528</v>
      </c>
      <c r="W283" s="70" t="n">
        <f aca="false">IF(F283=F282,1,0)</f>
        <v>1</v>
      </c>
      <c r="X283" s="71"/>
    </row>
    <row r="284" customFormat="false" ht="38.25" hidden="false" customHeight="false" outlineLevel="0" collapsed="false">
      <c r="A284" s="73" t="s">
        <v>1285</v>
      </c>
      <c r="B284" s="74" t="n">
        <v>64</v>
      </c>
      <c r="C284" s="61" t="s">
        <v>1286</v>
      </c>
      <c r="D284" s="62" t="s">
        <v>449</v>
      </c>
      <c r="E284" s="62" t="s">
        <v>528</v>
      </c>
      <c r="F284" s="63" t="s">
        <v>1287</v>
      </c>
      <c r="G284" s="49" t="s">
        <v>1288</v>
      </c>
      <c r="H284" s="49" t="s">
        <v>1293</v>
      </c>
      <c r="I284" s="64" t="n">
        <v>33170</v>
      </c>
      <c r="J284" s="49" t="s">
        <v>602</v>
      </c>
      <c r="K284" s="52" t="n">
        <v>1</v>
      </c>
      <c r="L284" s="65"/>
      <c r="M284" s="66" t="str">
        <f aca="false">IF(E284="principale",L284,"")</f>
        <v/>
      </c>
      <c r="N284" s="65" t="s">
        <v>90</v>
      </c>
      <c r="O284" s="65" t="s">
        <v>75</v>
      </c>
      <c r="P284" s="65" t="s">
        <v>90</v>
      </c>
      <c r="Q284" s="67" t="s">
        <v>445</v>
      </c>
      <c r="R284" s="67" t="s">
        <v>96</v>
      </c>
      <c r="S284" s="68" t="s">
        <v>487</v>
      </c>
      <c r="T284" s="69" t="s">
        <v>1290</v>
      </c>
      <c r="U284" s="69" t="s">
        <v>1291</v>
      </c>
      <c r="V284" s="70" t="s">
        <v>528</v>
      </c>
      <c r="W284" s="70" t="n">
        <f aca="false">IF(F284=F283,1,0)</f>
        <v>1</v>
      </c>
      <c r="X284" s="71"/>
    </row>
    <row r="285" customFormat="false" ht="45" hidden="false" customHeight="false" outlineLevel="0" collapsed="false">
      <c r="A285" s="73" t="s">
        <v>1294</v>
      </c>
      <c r="B285" s="74" t="n">
        <v>65</v>
      </c>
      <c r="C285" s="61" t="s">
        <v>1295</v>
      </c>
      <c r="D285" s="62" t="s">
        <v>510</v>
      </c>
      <c r="E285" s="62" t="s">
        <v>86</v>
      </c>
      <c r="F285" s="63" t="s">
        <v>1294</v>
      </c>
      <c r="G285" s="49" t="s">
        <v>1296</v>
      </c>
      <c r="H285" s="49" t="s">
        <v>1297</v>
      </c>
      <c r="I285" s="64" t="n">
        <v>33170</v>
      </c>
      <c r="J285" s="49" t="s">
        <v>602</v>
      </c>
      <c r="K285" s="52" t="n">
        <v>6</v>
      </c>
      <c r="L285" s="65" t="s">
        <v>90</v>
      </c>
      <c r="M285" s="66" t="str">
        <f aca="false">IF(E285="principale",L285,"")</f>
        <v>ADSL</v>
      </c>
      <c r="N285" s="65" t="s">
        <v>90</v>
      </c>
      <c r="O285" s="65" t="s">
        <v>75</v>
      </c>
      <c r="P285" s="65" t="s">
        <v>153</v>
      </c>
      <c r="Q285" s="67" t="s">
        <v>76</v>
      </c>
      <c r="R285" s="67" t="s">
        <v>96</v>
      </c>
      <c r="S285" s="68" t="s">
        <v>487</v>
      </c>
      <c r="T285" s="69" t="s">
        <v>1298</v>
      </c>
      <c r="U285" s="69" t="s">
        <v>1299</v>
      </c>
      <c r="V285" s="79" t="s">
        <v>1300</v>
      </c>
      <c r="W285" s="70" t="n">
        <f aca="false">IF(F285=F284,1,0)</f>
        <v>0</v>
      </c>
      <c r="X285" s="71"/>
    </row>
    <row r="286" customFormat="false" ht="38.25" hidden="false" customHeight="false" outlineLevel="0" collapsed="false">
      <c r="A286" s="73" t="s">
        <v>1301</v>
      </c>
      <c r="B286" s="74" t="n">
        <v>66</v>
      </c>
      <c r="C286" s="61" t="s">
        <v>1302</v>
      </c>
      <c r="D286" s="62" t="s">
        <v>510</v>
      </c>
      <c r="E286" s="62" t="s">
        <v>86</v>
      </c>
      <c r="F286" s="63" t="s">
        <v>1301</v>
      </c>
      <c r="G286" s="49" t="s">
        <v>1303</v>
      </c>
      <c r="H286" s="49" t="s">
        <v>1304</v>
      </c>
      <c r="I286" s="64" t="n">
        <v>33170</v>
      </c>
      <c r="J286" s="49" t="s">
        <v>602</v>
      </c>
      <c r="K286" s="52" t="n">
        <v>7</v>
      </c>
      <c r="L286" s="65" t="s">
        <v>90</v>
      </c>
      <c r="M286" s="66" t="str">
        <f aca="false">IF(E286="principale",L286,"")</f>
        <v>ADSL</v>
      </c>
      <c r="N286" s="65" t="s">
        <v>90</v>
      </c>
      <c r="O286" s="65" t="s">
        <v>161</v>
      </c>
      <c r="P286" s="65" t="s">
        <v>90</v>
      </c>
      <c r="Q286" s="67" t="s">
        <v>445</v>
      </c>
      <c r="R286" s="67" t="s">
        <v>96</v>
      </c>
      <c r="S286" s="68" t="s">
        <v>97</v>
      </c>
      <c r="T286" s="69" t="s">
        <v>1305</v>
      </c>
      <c r="U286" s="69" t="s">
        <v>1306</v>
      </c>
      <c r="V286" s="70"/>
      <c r="W286" s="70" t="n">
        <f aca="false">IF(F286=F285,1,0)</f>
        <v>0</v>
      </c>
      <c r="X286" s="71"/>
    </row>
    <row r="287" customFormat="false" ht="38.25" hidden="false" customHeight="false" outlineLevel="0" collapsed="false">
      <c r="A287" s="73" t="s">
        <v>1307</v>
      </c>
      <c r="B287" s="74" t="n">
        <v>67</v>
      </c>
      <c r="C287" s="61" t="s">
        <v>1308</v>
      </c>
      <c r="D287" s="62" t="s">
        <v>1309</v>
      </c>
      <c r="E287" s="62" t="s">
        <v>86</v>
      </c>
      <c r="F287" s="63" t="s">
        <v>1307</v>
      </c>
      <c r="G287" s="49" t="s">
        <v>1310</v>
      </c>
      <c r="H287" s="49" t="s">
        <v>1311</v>
      </c>
      <c r="I287" s="64" t="n">
        <v>33170</v>
      </c>
      <c r="J287" s="49" t="s">
        <v>602</v>
      </c>
      <c r="K287" s="52" t="n">
        <v>7</v>
      </c>
      <c r="L287" s="65" t="s">
        <v>90</v>
      </c>
      <c r="M287" s="66" t="str">
        <f aca="false">IF(E287="principale",L287,"")</f>
        <v>ADSL</v>
      </c>
      <c r="N287" s="65" t="s">
        <v>90</v>
      </c>
      <c r="O287" s="65" t="s">
        <v>75</v>
      </c>
      <c r="P287" s="65" t="s">
        <v>90</v>
      </c>
      <c r="Q287" s="67" t="s">
        <v>76</v>
      </c>
      <c r="R287" s="67" t="s">
        <v>96</v>
      </c>
      <c r="S287" s="68" t="s">
        <v>487</v>
      </c>
      <c r="T287" s="69" t="s">
        <v>1312</v>
      </c>
      <c r="U287" s="69" t="s">
        <v>1313</v>
      </c>
      <c r="V287" s="70"/>
      <c r="W287" s="70" t="n">
        <f aca="false">IF(F287=F286,1,0)</f>
        <v>0</v>
      </c>
      <c r="X287" s="71"/>
    </row>
    <row r="288" customFormat="false" ht="38.25" hidden="false" customHeight="false" outlineLevel="0" collapsed="false">
      <c r="A288" s="73" t="s">
        <v>1314</v>
      </c>
      <c r="B288" s="74" t="n">
        <v>68</v>
      </c>
      <c r="C288" s="61" t="s">
        <v>1315</v>
      </c>
      <c r="D288" s="62" t="s">
        <v>1309</v>
      </c>
      <c r="E288" s="62" t="s">
        <v>86</v>
      </c>
      <c r="F288" s="63" t="s">
        <v>1314</v>
      </c>
      <c r="G288" s="49" t="s">
        <v>1316</v>
      </c>
      <c r="H288" s="49" t="s">
        <v>1317</v>
      </c>
      <c r="I288" s="64" t="n">
        <v>33170</v>
      </c>
      <c r="J288" s="49" t="s">
        <v>602</v>
      </c>
      <c r="K288" s="52" t="n">
        <v>10</v>
      </c>
      <c r="L288" s="65" t="s">
        <v>90</v>
      </c>
      <c r="M288" s="66" t="str">
        <f aca="false">IF(E288="principale",L288,"")</f>
        <v>ADSL</v>
      </c>
      <c r="N288" s="65" t="s">
        <v>90</v>
      </c>
      <c r="O288" s="65" t="s">
        <v>75</v>
      </c>
      <c r="P288" s="65" t="s">
        <v>95</v>
      </c>
      <c r="Q288" s="67" t="s">
        <v>76</v>
      </c>
      <c r="R288" s="67" t="s">
        <v>96</v>
      </c>
      <c r="S288" s="68" t="s">
        <v>97</v>
      </c>
      <c r="T288" s="69" t="s">
        <v>1318</v>
      </c>
      <c r="U288" s="69" t="s">
        <v>1319</v>
      </c>
      <c r="V288" s="70" t="s">
        <v>1320</v>
      </c>
      <c r="W288" s="70" t="n">
        <f aca="false">IF(F288=F287,1,0)</f>
        <v>0</v>
      </c>
      <c r="X288" s="71"/>
    </row>
    <row r="289" customFormat="false" ht="38.25" hidden="false" customHeight="false" outlineLevel="0" collapsed="false">
      <c r="A289" s="73" t="s">
        <v>1321</v>
      </c>
      <c r="B289" s="74" t="n">
        <v>69</v>
      </c>
      <c r="C289" s="61" t="s">
        <v>1322</v>
      </c>
      <c r="D289" s="62" t="s">
        <v>1309</v>
      </c>
      <c r="E289" s="62" t="s">
        <v>86</v>
      </c>
      <c r="F289" s="63" t="s">
        <v>1321</v>
      </c>
      <c r="G289" s="49" t="s">
        <v>1323</v>
      </c>
      <c r="H289" s="49" t="s">
        <v>1324</v>
      </c>
      <c r="I289" s="64" t="n">
        <v>33170</v>
      </c>
      <c r="J289" s="49" t="s">
        <v>602</v>
      </c>
      <c r="K289" s="52" t="n">
        <v>4</v>
      </c>
      <c r="L289" s="65" t="s">
        <v>90</v>
      </c>
      <c r="M289" s="66" t="str">
        <f aca="false">IF(E289="principale",L289,"")</f>
        <v>ADSL</v>
      </c>
      <c r="N289" s="65" t="s">
        <v>90</v>
      </c>
      <c r="O289" s="65" t="s">
        <v>75</v>
      </c>
      <c r="P289" s="65" t="s">
        <v>90</v>
      </c>
      <c r="Q289" s="67" t="s">
        <v>76</v>
      </c>
      <c r="R289" s="67" t="s">
        <v>96</v>
      </c>
      <c r="S289" s="68" t="s">
        <v>97</v>
      </c>
      <c r="T289" s="69" t="s">
        <v>1325</v>
      </c>
      <c r="U289" s="69" t="s">
        <v>1326</v>
      </c>
      <c r="V289" s="70" t="s">
        <v>1327</v>
      </c>
      <c r="W289" s="70" t="n">
        <f aca="false">IF(F289=F288,1,0)</f>
        <v>0</v>
      </c>
      <c r="X289" s="71"/>
    </row>
    <row r="290" customFormat="false" ht="38.25" hidden="false" customHeight="false" outlineLevel="0" collapsed="false">
      <c r="A290" s="73" t="s">
        <v>1321</v>
      </c>
      <c r="B290" s="74" t="n">
        <v>69</v>
      </c>
      <c r="C290" s="61" t="s">
        <v>1322</v>
      </c>
      <c r="D290" s="62" t="s">
        <v>1309</v>
      </c>
      <c r="E290" s="62" t="s">
        <v>69</v>
      </c>
      <c r="F290" s="63" t="s">
        <v>1328</v>
      </c>
      <c r="G290" s="49" t="s">
        <v>1323</v>
      </c>
      <c r="H290" s="49" t="s">
        <v>1324</v>
      </c>
      <c r="I290" s="64" t="n">
        <v>33170</v>
      </c>
      <c r="J290" s="49" t="s">
        <v>602</v>
      </c>
      <c r="K290" s="52" t="n">
        <v>4</v>
      </c>
      <c r="L290" s="65" t="s">
        <v>90</v>
      </c>
      <c r="M290" s="66" t="str">
        <f aca="false">IF(E290="principale",L290,"")</f>
        <v/>
      </c>
      <c r="N290" s="65" t="s">
        <v>90</v>
      </c>
      <c r="O290" s="65" t="s">
        <v>75</v>
      </c>
      <c r="P290" s="65" t="s">
        <v>90</v>
      </c>
      <c r="Q290" s="67" t="s">
        <v>76</v>
      </c>
      <c r="R290" s="67" t="s">
        <v>96</v>
      </c>
      <c r="S290" s="68" t="s">
        <v>97</v>
      </c>
      <c r="T290" s="69" t="s">
        <v>1329</v>
      </c>
      <c r="U290" s="69"/>
      <c r="V290" s="70"/>
      <c r="W290" s="70" t="n">
        <f aca="false">IF(F290=F289,1,0)</f>
        <v>0</v>
      </c>
      <c r="X290" s="71"/>
    </row>
    <row r="291" customFormat="false" ht="38.25" hidden="false" customHeight="false" outlineLevel="0" collapsed="false">
      <c r="A291" s="73" t="s">
        <v>1330</v>
      </c>
      <c r="B291" s="74" t="n">
        <v>70</v>
      </c>
      <c r="C291" s="61" t="s">
        <v>1331</v>
      </c>
      <c r="D291" s="62" t="s">
        <v>524</v>
      </c>
      <c r="E291" s="62" t="s">
        <v>86</v>
      </c>
      <c r="F291" s="63" t="s">
        <v>1330</v>
      </c>
      <c r="G291" s="49" t="s">
        <v>674</v>
      </c>
      <c r="H291" s="49" t="s">
        <v>1332</v>
      </c>
      <c r="I291" s="64" t="n">
        <v>33170</v>
      </c>
      <c r="J291" s="49" t="s">
        <v>602</v>
      </c>
      <c r="K291" s="52" t="n">
        <v>4</v>
      </c>
      <c r="L291" s="65" t="s">
        <v>90</v>
      </c>
      <c r="M291" s="66" t="str">
        <f aca="false">IF(E291="principale",L291,"")</f>
        <v>ADSL</v>
      </c>
      <c r="N291" s="65" t="s">
        <v>90</v>
      </c>
      <c r="O291" s="65" t="s">
        <v>161</v>
      </c>
      <c r="P291" s="65" t="s">
        <v>90</v>
      </c>
      <c r="Q291" s="67" t="s">
        <v>76</v>
      </c>
      <c r="R291" s="67" t="s">
        <v>96</v>
      </c>
      <c r="S291" s="68" t="s">
        <v>97</v>
      </c>
      <c r="T291" s="69" t="s">
        <v>1333</v>
      </c>
      <c r="U291" s="69" t="s">
        <v>1334</v>
      </c>
      <c r="V291" s="70"/>
      <c r="W291" s="70" t="n">
        <f aca="false">IF(F291=F290,1,0)</f>
        <v>0</v>
      </c>
      <c r="X291" s="71"/>
    </row>
    <row r="292" customFormat="false" ht="38.25" hidden="false" customHeight="false" outlineLevel="0" collapsed="false">
      <c r="A292" s="73" t="s">
        <v>1335</v>
      </c>
      <c r="B292" s="74" t="n">
        <v>71</v>
      </c>
      <c r="C292" s="61" t="s">
        <v>1336</v>
      </c>
      <c r="D292" s="62" t="s">
        <v>510</v>
      </c>
      <c r="E292" s="62" t="s">
        <v>86</v>
      </c>
      <c r="F292" s="63" t="s">
        <v>1335</v>
      </c>
      <c r="G292" s="49" t="s">
        <v>1337</v>
      </c>
      <c r="H292" s="49" t="s">
        <v>1338</v>
      </c>
      <c r="I292" s="64" t="n">
        <v>33070</v>
      </c>
      <c r="J292" s="49" t="s">
        <v>812</v>
      </c>
      <c r="K292" s="52" t="n">
        <v>2</v>
      </c>
      <c r="L292" s="65" t="s">
        <v>90</v>
      </c>
      <c r="M292" s="66" t="str">
        <f aca="false">IF(E292="principale",L292,"")</f>
        <v>ADSL</v>
      </c>
      <c r="N292" s="65" t="s">
        <v>90</v>
      </c>
      <c r="O292" s="65" t="s">
        <v>75</v>
      </c>
      <c r="P292" s="65" t="s">
        <v>90</v>
      </c>
      <c r="Q292" s="67" t="s">
        <v>76</v>
      </c>
      <c r="R292" s="67" t="s">
        <v>96</v>
      </c>
      <c r="S292" s="68" t="s">
        <v>97</v>
      </c>
      <c r="T292" s="69" t="s">
        <v>1339</v>
      </c>
      <c r="U292" s="69" t="s">
        <v>1340</v>
      </c>
      <c r="V292" s="70"/>
      <c r="W292" s="70" t="n">
        <f aca="false">IF(F292=F291,1,0)</f>
        <v>0</v>
      </c>
      <c r="X292" s="71"/>
    </row>
    <row r="293" customFormat="false" ht="38.25" hidden="false" customHeight="false" outlineLevel="0" collapsed="false">
      <c r="A293" s="73" t="s">
        <v>1335</v>
      </c>
      <c r="B293" s="74" t="n">
        <v>71</v>
      </c>
      <c r="C293" s="61" t="s">
        <v>1336</v>
      </c>
      <c r="D293" s="62" t="s">
        <v>510</v>
      </c>
      <c r="E293" s="62" t="s">
        <v>69</v>
      </c>
      <c r="F293" s="63" t="s">
        <v>1341</v>
      </c>
      <c r="G293" s="49" t="s">
        <v>1337</v>
      </c>
      <c r="H293" s="49" t="s">
        <v>1342</v>
      </c>
      <c r="I293" s="64" t="n">
        <v>33077</v>
      </c>
      <c r="J293" s="49" t="s">
        <v>822</v>
      </c>
      <c r="K293" s="52" t="n">
        <v>3</v>
      </c>
      <c r="L293" s="65" t="s">
        <v>90</v>
      </c>
      <c r="M293" s="66" t="str">
        <f aca="false">IF(E293="principale",L293,"")</f>
        <v/>
      </c>
      <c r="N293" s="65" t="s">
        <v>90</v>
      </c>
      <c r="O293" s="65" t="s">
        <v>75</v>
      </c>
      <c r="P293" s="65" t="s">
        <v>90</v>
      </c>
      <c r="Q293" s="67" t="s">
        <v>76</v>
      </c>
      <c r="R293" s="67" t="s">
        <v>96</v>
      </c>
      <c r="S293" s="68" t="s">
        <v>97</v>
      </c>
      <c r="T293" s="69" t="s">
        <v>1339</v>
      </c>
      <c r="U293" s="69" t="s">
        <v>1340</v>
      </c>
      <c r="V293" s="70"/>
      <c r="W293" s="70" t="n">
        <f aca="false">IF(F293=F292,1,0)</f>
        <v>0</v>
      </c>
      <c r="X293" s="71"/>
    </row>
    <row r="294" customFormat="false" ht="38.25" hidden="false" customHeight="false" outlineLevel="0" collapsed="false">
      <c r="A294" s="73" t="s">
        <v>1343</v>
      </c>
      <c r="B294" s="74" t="n">
        <v>72</v>
      </c>
      <c r="C294" s="61" t="s">
        <v>1344</v>
      </c>
      <c r="D294" s="62" t="s">
        <v>1345</v>
      </c>
      <c r="E294" s="62" t="s">
        <v>86</v>
      </c>
      <c r="F294" s="63" t="s">
        <v>1343</v>
      </c>
      <c r="G294" s="49" t="s">
        <v>1346</v>
      </c>
      <c r="H294" s="49" t="s">
        <v>1347</v>
      </c>
      <c r="I294" s="64" t="n">
        <v>33084</v>
      </c>
      <c r="J294" s="49" t="s">
        <v>688</v>
      </c>
      <c r="K294" s="52" t="n">
        <v>5</v>
      </c>
      <c r="L294" s="65" t="s">
        <v>90</v>
      </c>
      <c r="M294" s="66" t="str">
        <f aca="false">IF(E294="principale",L294,"")</f>
        <v>ADSL</v>
      </c>
      <c r="N294" s="65" t="s">
        <v>90</v>
      </c>
      <c r="O294" s="65" t="s">
        <v>75</v>
      </c>
      <c r="P294" s="65" t="s">
        <v>90</v>
      </c>
      <c r="Q294" s="67" t="s">
        <v>76</v>
      </c>
      <c r="R294" s="67" t="s">
        <v>96</v>
      </c>
      <c r="S294" s="68" t="s">
        <v>97</v>
      </c>
      <c r="T294" s="69" t="s">
        <v>1348</v>
      </c>
      <c r="U294" s="69" t="s">
        <v>1349</v>
      </c>
      <c r="V294" s="70"/>
      <c r="W294" s="70" t="n">
        <f aca="false">IF(F294=F293,1,0)</f>
        <v>0</v>
      </c>
      <c r="X294" s="71"/>
    </row>
    <row r="295" customFormat="false" ht="38.25" hidden="false" customHeight="false" outlineLevel="0" collapsed="false">
      <c r="A295" s="73" t="s">
        <v>1350</v>
      </c>
      <c r="B295" s="74" t="n">
        <v>73</v>
      </c>
      <c r="C295" s="61" t="s">
        <v>1351</v>
      </c>
      <c r="D295" s="62" t="s">
        <v>449</v>
      </c>
      <c r="E295" s="62" t="s">
        <v>86</v>
      </c>
      <c r="F295" s="63" t="s">
        <v>1352</v>
      </c>
      <c r="G295" s="49" t="s">
        <v>1353</v>
      </c>
      <c r="H295" s="49" t="s">
        <v>1354</v>
      </c>
      <c r="I295" s="64" t="n">
        <v>33085</v>
      </c>
      <c r="J295" s="49" t="s">
        <v>711</v>
      </c>
      <c r="K295" s="52" t="n">
        <v>2</v>
      </c>
      <c r="L295" s="65" t="s">
        <v>90</v>
      </c>
      <c r="M295" s="66" t="str">
        <f aca="false">IF(E295="principale",L295,"")</f>
        <v>ADSL</v>
      </c>
      <c r="N295" s="65" t="s">
        <v>90</v>
      </c>
      <c r="O295" s="65" t="s">
        <v>203</v>
      </c>
      <c r="P295" s="65" t="s">
        <v>90</v>
      </c>
      <c r="Q295" s="67" t="s">
        <v>1355</v>
      </c>
      <c r="R295" s="67" t="s">
        <v>96</v>
      </c>
      <c r="S295" s="68" t="s">
        <v>97</v>
      </c>
      <c r="T295" s="69" t="s">
        <v>1356</v>
      </c>
      <c r="U295" s="69" t="s">
        <v>1357</v>
      </c>
      <c r="V295" s="70"/>
      <c r="W295" s="70" t="n">
        <f aca="false">IF(F295=F294,1,0)</f>
        <v>0</v>
      </c>
      <c r="X295" s="71"/>
    </row>
    <row r="296" customFormat="false" ht="38.25" hidden="false" customHeight="false" outlineLevel="0" collapsed="false">
      <c r="A296" s="73" t="s">
        <v>1350</v>
      </c>
      <c r="B296" s="74" t="n">
        <v>73</v>
      </c>
      <c r="C296" s="61" t="s">
        <v>1351</v>
      </c>
      <c r="D296" s="62" t="s">
        <v>449</v>
      </c>
      <c r="E296" s="62" t="s">
        <v>69</v>
      </c>
      <c r="F296" s="63" t="s">
        <v>1358</v>
      </c>
      <c r="G296" s="49" t="s">
        <v>1359</v>
      </c>
      <c r="H296" s="49" t="n">
        <v>0</v>
      </c>
      <c r="I296" s="64" t="n">
        <v>33085</v>
      </c>
      <c r="J296" s="49" t="s">
        <v>711</v>
      </c>
      <c r="K296" s="52" t="n">
        <v>3</v>
      </c>
      <c r="L296" s="65" t="s">
        <v>90</v>
      </c>
      <c r="M296" s="66" t="str">
        <f aca="false">IF(E296="principale",L296,"")</f>
        <v/>
      </c>
      <c r="N296" s="65" t="s">
        <v>90</v>
      </c>
      <c r="O296" s="65" t="s">
        <v>203</v>
      </c>
      <c r="P296" s="65" t="s">
        <v>90</v>
      </c>
      <c r="Q296" s="67" t="s">
        <v>438</v>
      </c>
      <c r="R296" s="67" t="s">
        <v>96</v>
      </c>
      <c r="S296" s="68" t="s">
        <v>97</v>
      </c>
      <c r="T296" s="69" t="s">
        <v>1360</v>
      </c>
      <c r="U296" s="69" t="s">
        <v>1361</v>
      </c>
      <c r="V296" s="70"/>
      <c r="W296" s="70" t="n">
        <f aca="false">IF(F296=F295,1,0)</f>
        <v>0</v>
      </c>
      <c r="X296" s="71"/>
    </row>
    <row r="297" customFormat="false" ht="38.25" hidden="false" customHeight="false" outlineLevel="0" collapsed="false">
      <c r="A297" s="73" t="s">
        <v>1362</v>
      </c>
      <c r="B297" s="74" t="n">
        <v>74</v>
      </c>
      <c r="C297" s="61" t="s">
        <v>1363</v>
      </c>
      <c r="D297" s="62" t="s">
        <v>449</v>
      </c>
      <c r="E297" s="62" t="s">
        <v>69</v>
      </c>
      <c r="F297" s="63" t="s">
        <v>1364</v>
      </c>
      <c r="G297" s="49" t="s">
        <v>1365</v>
      </c>
      <c r="H297" s="49" t="s">
        <v>1366</v>
      </c>
      <c r="I297" s="64" t="n">
        <v>33078</v>
      </c>
      <c r="J297" s="49" t="s">
        <v>865</v>
      </c>
      <c r="K297" s="52" t="n">
        <v>2</v>
      </c>
      <c r="L297" s="65" t="s">
        <v>90</v>
      </c>
      <c r="M297" s="66" t="str">
        <f aca="false">IF(E297="principale",L297,"")</f>
        <v/>
      </c>
      <c r="N297" s="65" t="s">
        <v>90</v>
      </c>
      <c r="O297" s="65" t="s">
        <v>75</v>
      </c>
      <c r="P297" s="65" t="s">
        <v>74</v>
      </c>
      <c r="Q297" s="67" t="s">
        <v>76</v>
      </c>
      <c r="R297" s="67" t="s">
        <v>74</v>
      </c>
      <c r="S297" s="68"/>
      <c r="T297" s="69"/>
      <c r="U297" s="69"/>
      <c r="V297" s="70"/>
      <c r="W297" s="70" t="n">
        <f aca="false">IF(F297=F296,1,0)</f>
        <v>0</v>
      </c>
      <c r="X297" s="71"/>
    </row>
    <row r="298" customFormat="false" ht="38.25" hidden="false" customHeight="false" outlineLevel="0" collapsed="false">
      <c r="A298" s="73" t="s">
        <v>1362</v>
      </c>
      <c r="B298" s="74" t="n">
        <v>74</v>
      </c>
      <c r="C298" s="61" t="s">
        <v>1363</v>
      </c>
      <c r="D298" s="62" t="s">
        <v>449</v>
      </c>
      <c r="E298" s="62" t="s">
        <v>86</v>
      </c>
      <c r="F298" s="63" t="s">
        <v>1367</v>
      </c>
      <c r="G298" s="49" t="s">
        <v>1368</v>
      </c>
      <c r="H298" s="49" t="s">
        <v>1369</v>
      </c>
      <c r="I298" s="64" t="n">
        <v>33078</v>
      </c>
      <c r="J298" s="49" t="s">
        <v>865</v>
      </c>
      <c r="K298" s="52" t="n">
        <v>3</v>
      </c>
      <c r="L298" s="65" t="s">
        <v>90</v>
      </c>
      <c r="M298" s="66" t="str">
        <f aca="false">IF(E298="principale",L298,"")</f>
        <v>ADSL</v>
      </c>
      <c r="N298" s="65" t="s">
        <v>90</v>
      </c>
      <c r="O298" s="65" t="s">
        <v>75</v>
      </c>
      <c r="P298" s="65" t="s">
        <v>74</v>
      </c>
      <c r="Q298" s="67" t="s">
        <v>76</v>
      </c>
      <c r="R298" s="67" t="s">
        <v>74</v>
      </c>
      <c r="S298" s="68"/>
      <c r="T298" s="69"/>
      <c r="U298" s="69"/>
      <c r="V298" s="70"/>
      <c r="W298" s="70" t="n">
        <f aca="false">IF(F298=F297,1,0)</f>
        <v>0</v>
      </c>
      <c r="X298" s="71"/>
    </row>
    <row r="299" customFormat="false" ht="51" hidden="false" customHeight="false" outlineLevel="0" collapsed="false">
      <c r="A299" s="73" t="s">
        <v>1370</v>
      </c>
      <c r="B299" s="74" t="n">
        <v>75</v>
      </c>
      <c r="C299" s="61" t="s">
        <v>1371</v>
      </c>
      <c r="D299" s="62" t="s">
        <v>524</v>
      </c>
      <c r="E299" s="62" t="s">
        <v>86</v>
      </c>
      <c r="F299" s="63" t="s">
        <v>1370</v>
      </c>
      <c r="G299" s="49" t="s">
        <v>1372</v>
      </c>
      <c r="H299" s="49" t="s">
        <v>1373</v>
      </c>
      <c r="I299" s="64" t="n">
        <v>33078</v>
      </c>
      <c r="J299" s="49" t="s">
        <v>865</v>
      </c>
      <c r="K299" s="52" t="n">
        <v>2</v>
      </c>
      <c r="L299" s="65" t="s">
        <v>90</v>
      </c>
      <c r="M299" s="66" t="str">
        <f aca="false">IF(E299="principale",L299,"")</f>
        <v>ADSL</v>
      </c>
      <c r="N299" s="65" t="s">
        <v>90</v>
      </c>
      <c r="O299" s="65" t="s">
        <v>75</v>
      </c>
      <c r="P299" s="65" t="s">
        <v>90</v>
      </c>
      <c r="Q299" s="67" t="s">
        <v>438</v>
      </c>
      <c r="R299" s="67" t="s">
        <v>96</v>
      </c>
      <c r="S299" s="68" t="s">
        <v>97</v>
      </c>
      <c r="T299" s="69" t="s">
        <v>1374</v>
      </c>
      <c r="U299" s="69"/>
      <c r="V299" s="70" t="s">
        <v>1375</v>
      </c>
      <c r="W299" s="70" t="n">
        <f aca="false">IF(F299=F298,1,0)</f>
        <v>0</v>
      </c>
      <c r="X299" s="71"/>
    </row>
    <row r="300" customFormat="false" ht="25.5" hidden="false" customHeight="false" outlineLevel="0" collapsed="false">
      <c r="A300" s="73" t="s">
        <v>1376</v>
      </c>
      <c r="B300" s="74" t="n">
        <v>76</v>
      </c>
      <c r="C300" s="61" t="s">
        <v>1377</v>
      </c>
      <c r="D300" s="62" t="s">
        <v>449</v>
      </c>
      <c r="E300" s="62" t="s">
        <v>86</v>
      </c>
      <c r="F300" s="63" t="s">
        <v>1378</v>
      </c>
      <c r="G300" s="49" t="s">
        <v>1379</v>
      </c>
      <c r="H300" s="49" t="s">
        <v>1380</v>
      </c>
      <c r="I300" s="64" t="n">
        <v>33077</v>
      </c>
      <c r="J300" s="49" t="s">
        <v>822</v>
      </c>
      <c r="K300" s="52" t="n">
        <v>1</v>
      </c>
      <c r="L300" s="65" t="s">
        <v>90</v>
      </c>
      <c r="M300" s="66" t="str">
        <f aca="false">IF(E300="principale",L300,"")</f>
        <v>ADSL</v>
      </c>
      <c r="N300" s="65" t="s">
        <v>90</v>
      </c>
      <c r="O300" s="65" t="s">
        <v>75</v>
      </c>
      <c r="P300" s="65" t="s">
        <v>90</v>
      </c>
      <c r="Q300" s="67"/>
      <c r="R300" s="67" t="s">
        <v>96</v>
      </c>
      <c r="S300" s="68" t="s">
        <v>487</v>
      </c>
      <c r="T300" s="69" t="s">
        <v>1381</v>
      </c>
      <c r="U300" s="69"/>
      <c r="V300" s="70"/>
      <c r="W300" s="70" t="n">
        <f aca="false">IF(F300=F299,1,0)</f>
        <v>0</v>
      </c>
      <c r="X300" s="71"/>
    </row>
    <row r="301" customFormat="false" ht="38.25" hidden="false" customHeight="false" outlineLevel="0" collapsed="false">
      <c r="A301" s="73" t="s">
        <v>1382</v>
      </c>
      <c r="B301" s="74" t="n">
        <v>77</v>
      </c>
      <c r="C301" s="61" t="s">
        <v>1383</v>
      </c>
      <c r="D301" s="62" t="s">
        <v>449</v>
      </c>
      <c r="E301" s="62" t="s">
        <v>86</v>
      </c>
      <c r="F301" s="63" t="s">
        <v>1384</v>
      </c>
      <c r="G301" s="49" t="s">
        <v>1385</v>
      </c>
      <c r="H301" s="49" t="s">
        <v>1386</v>
      </c>
      <c r="I301" s="64" t="n">
        <v>33077</v>
      </c>
      <c r="J301" s="49" t="s">
        <v>822</v>
      </c>
      <c r="K301" s="52" t="n">
        <v>4</v>
      </c>
      <c r="L301" s="65" t="s">
        <v>90</v>
      </c>
      <c r="M301" s="66" t="str">
        <f aca="false">IF(E301="principale",L301,"")</f>
        <v>ADSL</v>
      </c>
      <c r="N301" s="65" t="s">
        <v>90</v>
      </c>
      <c r="O301" s="65" t="s">
        <v>75</v>
      </c>
      <c r="P301" s="65" t="s">
        <v>90</v>
      </c>
      <c r="Q301" s="67" t="s">
        <v>76</v>
      </c>
      <c r="R301" s="67" t="s">
        <v>96</v>
      </c>
      <c r="S301" s="68" t="s">
        <v>97</v>
      </c>
      <c r="T301" s="69" t="s">
        <v>1387</v>
      </c>
      <c r="U301" s="69" t="s">
        <v>1388</v>
      </c>
      <c r="V301" s="70" t="s">
        <v>1389</v>
      </c>
      <c r="W301" s="70" t="n">
        <f aca="false">IF(F301=F300,1,0)</f>
        <v>0</v>
      </c>
      <c r="X301" s="71"/>
    </row>
    <row r="302" customFormat="false" ht="38.25" hidden="false" customHeight="false" outlineLevel="0" collapsed="false">
      <c r="A302" s="73" t="s">
        <v>1390</v>
      </c>
      <c r="B302" s="74" t="n">
        <v>78</v>
      </c>
      <c r="C302" s="61" t="s">
        <v>1391</v>
      </c>
      <c r="D302" s="62" t="s">
        <v>449</v>
      </c>
      <c r="E302" s="62" t="s">
        <v>69</v>
      </c>
      <c r="F302" s="63" t="s">
        <v>1392</v>
      </c>
      <c r="G302" s="49" t="s">
        <v>1393</v>
      </c>
      <c r="H302" s="49" t="s">
        <v>1394</v>
      </c>
      <c r="I302" s="64" t="n">
        <v>33097</v>
      </c>
      <c r="J302" s="49" t="s">
        <v>883</v>
      </c>
      <c r="K302" s="52" t="n">
        <v>2</v>
      </c>
      <c r="L302" s="65" t="s">
        <v>90</v>
      </c>
      <c r="M302" s="66" t="str">
        <f aca="false">IF(E302="principale",L302,"")</f>
        <v/>
      </c>
      <c r="N302" s="65" t="s">
        <v>90</v>
      </c>
      <c r="O302" s="65" t="s">
        <v>75</v>
      </c>
      <c r="P302" s="65" t="s">
        <v>90</v>
      </c>
      <c r="Q302" s="67" t="s">
        <v>76</v>
      </c>
      <c r="R302" s="67" t="s">
        <v>96</v>
      </c>
      <c r="S302" s="68" t="s">
        <v>97</v>
      </c>
      <c r="T302" s="69" t="s">
        <v>1395</v>
      </c>
      <c r="U302" s="69" t="s">
        <v>1396</v>
      </c>
      <c r="V302" s="70"/>
      <c r="W302" s="70" t="n">
        <f aca="false">IF(F302=F301,1,0)</f>
        <v>0</v>
      </c>
      <c r="X302" s="71"/>
    </row>
    <row r="303" customFormat="false" ht="38.25" hidden="false" customHeight="false" outlineLevel="0" collapsed="false">
      <c r="A303" s="73" t="s">
        <v>1390</v>
      </c>
      <c r="B303" s="74" t="n">
        <v>78</v>
      </c>
      <c r="C303" s="61" t="s">
        <v>1391</v>
      </c>
      <c r="D303" s="62" t="s">
        <v>449</v>
      </c>
      <c r="E303" s="62" t="s">
        <v>86</v>
      </c>
      <c r="F303" s="63" t="s">
        <v>1397</v>
      </c>
      <c r="G303" s="49" t="s">
        <v>1398</v>
      </c>
      <c r="H303" s="49" t="s">
        <v>1394</v>
      </c>
      <c r="I303" s="64" t="n">
        <v>33097</v>
      </c>
      <c r="J303" s="49" t="s">
        <v>883</v>
      </c>
      <c r="K303" s="52" t="n">
        <v>1</v>
      </c>
      <c r="L303" s="65" t="s">
        <v>90</v>
      </c>
      <c r="M303" s="66" t="str">
        <f aca="false">IF(E303="principale",L303,"")</f>
        <v>ADSL</v>
      </c>
      <c r="N303" s="65" t="s">
        <v>90</v>
      </c>
      <c r="O303" s="65" t="s">
        <v>161</v>
      </c>
      <c r="P303" s="65" t="s">
        <v>90</v>
      </c>
      <c r="Q303" s="67" t="s">
        <v>76</v>
      </c>
      <c r="R303" s="67" t="s">
        <v>96</v>
      </c>
      <c r="S303" s="68" t="s">
        <v>97</v>
      </c>
      <c r="T303" s="69" t="s">
        <v>1395</v>
      </c>
      <c r="U303" s="69" t="s">
        <v>1396</v>
      </c>
      <c r="V303" s="70"/>
      <c r="W303" s="70" t="n">
        <f aca="false">IF(F303=F302,1,0)</f>
        <v>0</v>
      </c>
      <c r="X303" s="71"/>
    </row>
    <row r="304" customFormat="false" ht="38.25" hidden="false" customHeight="false" outlineLevel="0" collapsed="false">
      <c r="A304" s="73" t="s">
        <v>1390</v>
      </c>
      <c r="B304" s="74" t="n">
        <v>78</v>
      </c>
      <c r="C304" s="61" t="s">
        <v>1391</v>
      </c>
      <c r="D304" s="62" t="s">
        <v>449</v>
      </c>
      <c r="E304" s="62" t="s">
        <v>69</v>
      </c>
      <c r="F304" s="63" t="s">
        <v>1399</v>
      </c>
      <c r="G304" s="49" t="s">
        <v>1400</v>
      </c>
      <c r="H304" s="49" t="s">
        <v>1394</v>
      </c>
      <c r="I304" s="64" t="n">
        <v>33097</v>
      </c>
      <c r="J304" s="49" t="s">
        <v>883</v>
      </c>
      <c r="K304" s="52" t="n">
        <v>1</v>
      </c>
      <c r="L304" s="65" t="s">
        <v>90</v>
      </c>
      <c r="M304" s="66" t="str">
        <f aca="false">IF(E304="principale",L304,"")</f>
        <v/>
      </c>
      <c r="N304" s="65" t="s">
        <v>90</v>
      </c>
      <c r="O304" s="65" t="s">
        <v>75</v>
      </c>
      <c r="P304" s="65" t="s">
        <v>90</v>
      </c>
      <c r="Q304" s="67" t="s">
        <v>76</v>
      </c>
      <c r="R304" s="67" t="s">
        <v>96</v>
      </c>
      <c r="S304" s="68" t="s">
        <v>97</v>
      </c>
      <c r="T304" s="69" t="s">
        <v>1395</v>
      </c>
      <c r="U304" s="69" t="s">
        <v>1396</v>
      </c>
      <c r="V304" s="70"/>
      <c r="W304" s="70" t="n">
        <f aca="false">IF(F304=F303,1,0)</f>
        <v>0</v>
      </c>
      <c r="X304" s="71"/>
    </row>
    <row r="305" customFormat="false" ht="25.5" hidden="false" customHeight="false" outlineLevel="0" collapsed="false">
      <c r="A305" s="73" t="s">
        <v>1401</v>
      </c>
      <c r="B305" s="74" t="n">
        <v>79</v>
      </c>
      <c r="C305" s="61" t="s">
        <v>1402</v>
      </c>
      <c r="D305" s="62" t="s">
        <v>68</v>
      </c>
      <c r="E305" s="62" t="s">
        <v>69</v>
      </c>
      <c r="F305" s="63" t="s">
        <v>1403</v>
      </c>
      <c r="G305" s="49" t="s">
        <v>1404</v>
      </c>
      <c r="H305" s="49" t="s">
        <v>1405</v>
      </c>
      <c r="I305" s="64" t="s">
        <v>1406</v>
      </c>
      <c r="J305" s="49" t="s">
        <v>1149</v>
      </c>
      <c r="K305" s="52" t="n">
        <v>0</v>
      </c>
      <c r="L305" s="65"/>
      <c r="M305" s="66" t="str">
        <f aca="false">IF(E305="principale",L305,"")</f>
        <v/>
      </c>
      <c r="N305" s="65" t="s">
        <v>74</v>
      </c>
      <c r="O305" s="65" t="s">
        <v>75</v>
      </c>
      <c r="P305" s="65" t="s">
        <v>74</v>
      </c>
      <c r="Q305" s="67" t="s">
        <v>76</v>
      </c>
      <c r="R305" s="67" t="s">
        <v>96</v>
      </c>
      <c r="S305" s="68" t="s">
        <v>97</v>
      </c>
      <c r="T305" s="69" t="s">
        <v>1407</v>
      </c>
      <c r="U305" s="69" t="s">
        <v>1408</v>
      </c>
      <c r="V305" s="70"/>
      <c r="W305" s="70" t="n">
        <f aca="false">IF(F305=F304,1,0)</f>
        <v>0</v>
      </c>
      <c r="X305" s="71"/>
    </row>
    <row r="306" customFormat="false" ht="25.5" hidden="false" customHeight="false" outlineLevel="0" collapsed="false">
      <c r="A306" s="73" t="s">
        <v>1401</v>
      </c>
      <c r="B306" s="74" t="n">
        <v>79</v>
      </c>
      <c r="C306" s="61" t="s">
        <v>1402</v>
      </c>
      <c r="D306" s="62" t="s">
        <v>68</v>
      </c>
      <c r="E306" s="62" t="s">
        <v>69</v>
      </c>
      <c r="F306" s="63" t="s">
        <v>1409</v>
      </c>
      <c r="G306" s="49" t="s">
        <v>125</v>
      </c>
      <c r="H306" s="49" t="s">
        <v>1410</v>
      </c>
      <c r="I306" s="64" t="s">
        <v>1411</v>
      </c>
      <c r="J306" s="49" t="s">
        <v>1149</v>
      </c>
      <c r="K306" s="52" t="n">
        <v>0</v>
      </c>
      <c r="L306" s="65"/>
      <c r="M306" s="66" t="str">
        <f aca="false">IF(E306="principale",L306,"")</f>
        <v/>
      </c>
      <c r="N306" s="65" t="s">
        <v>74</v>
      </c>
      <c r="O306" s="65" t="s">
        <v>75</v>
      </c>
      <c r="P306" s="65" t="s">
        <v>74</v>
      </c>
      <c r="Q306" s="67" t="s">
        <v>76</v>
      </c>
      <c r="R306" s="67" t="s">
        <v>74</v>
      </c>
      <c r="S306" s="68"/>
      <c r="T306" s="69"/>
      <c r="U306" s="69"/>
      <c r="V306" s="70"/>
      <c r="W306" s="70" t="n">
        <f aca="false">IF(F306=F305,1,0)</f>
        <v>0</v>
      </c>
      <c r="X306" s="71"/>
    </row>
    <row r="307" customFormat="false" ht="25.5" hidden="false" customHeight="false" outlineLevel="0" collapsed="false">
      <c r="A307" s="73" t="s">
        <v>1401</v>
      </c>
      <c r="B307" s="74" t="n">
        <v>79</v>
      </c>
      <c r="C307" s="61" t="s">
        <v>1402</v>
      </c>
      <c r="D307" s="62" t="s">
        <v>68</v>
      </c>
      <c r="E307" s="62" t="s">
        <v>69</v>
      </c>
      <c r="F307" s="63" t="s">
        <v>1412</v>
      </c>
      <c r="G307" s="49" t="s">
        <v>1413</v>
      </c>
      <c r="H307" s="49" t="s">
        <v>1414</v>
      </c>
      <c r="I307" s="64" t="s">
        <v>1406</v>
      </c>
      <c r="J307" s="49" t="s">
        <v>1149</v>
      </c>
      <c r="K307" s="52" t="n">
        <v>1</v>
      </c>
      <c r="L307" s="65"/>
      <c r="M307" s="66" t="str">
        <f aca="false">IF(E307="principale",L307,"")</f>
        <v/>
      </c>
      <c r="N307" s="65" t="s">
        <v>153</v>
      </c>
      <c r="O307" s="65" t="s">
        <v>75</v>
      </c>
      <c r="P307" s="65" t="s">
        <v>74</v>
      </c>
      <c r="Q307" s="67" t="s">
        <v>76</v>
      </c>
      <c r="R307" s="67" t="s">
        <v>96</v>
      </c>
      <c r="S307" s="68" t="s">
        <v>97</v>
      </c>
      <c r="T307" s="69" t="s">
        <v>1407</v>
      </c>
      <c r="U307" s="69" t="s">
        <v>1408</v>
      </c>
      <c r="V307" s="70"/>
      <c r="W307" s="70" t="n">
        <f aca="false">IF(F307=F306,1,0)</f>
        <v>0</v>
      </c>
      <c r="X307" s="71"/>
    </row>
    <row r="308" customFormat="false" ht="25.5" hidden="false" customHeight="false" outlineLevel="0" collapsed="false">
      <c r="A308" s="73" t="s">
        <v>1401</v>
      </c>
      <c r="B308" s="74" t="n">
        <v>79</v>
      </c>
      <c r="C308" s="61" t="s">
        <v>1402</v>
      </c>
      <c r="D308" s="62" t="s">
        <v>68</v>
      </c>
      <c r="E308" s="62" t="s">
        <v>86</v>
      </c>
      <c r="F308" s="63" t="s">
        <v>1415</v>
      </c>
      <c r="G308" s="49" t="s">
        <v>125</v>
      </c>
      <c r="H308" s="49" t="s">
        <v>1416</v>
      </c>
      <c r="I308" s="64" t="s">
        <v>1417</v>
      </c>
      <c r="J308" s="49" t="s">
        <v>1149</v>
      </c>
      <c r="K308" s="52" t="n">
        <v>1</v>
      </c>
      <c r="L308" s="65" t="s">
        <v>90</v>
      </c>
      <c r="M308" s="66" t="str">
        <f aca="false">IF(E308="principale",L308,"")</f>
        <v>ADSL</v>
      </c>
      <c r="N308" s="65" t="s">
        <v>90</v>
      </c>
      <c r="O308" s="65" t="s">
        <v>75</v>
      </c>
      <c r="P308" s="65" t="s">
        <v>90</v>
      </c>
      <c r="Q308" s="67" t="s">
        <v>76</v>
      </c>
      <c r="R308" s="67" t="s">
        <v>96</v>
      </c>
      <c r="S308" s="68" t="s">
        <v>97</v>
      </c>
      <c r="T308" s="69" t="s">
        <v>1418</v>
      </c>
      <c r="U308" s="69" t="s">
        <v>1419</v>
      </c>
      <c r="V308" s="70"/>
      <c r="W308" s="70" t="n">
        <f aca="false">IF(F308=F307,1,0)</f>
        <v>0</v>
      </c>
      <c r="X308" s="71"/>
    </row>
    <row r="309" customFormat="false" ht="38.25" hidden="false" customHeight="false" outlineLevel="0" collapsed="false">
      <c r="A309" s="73" t="s">
        <v>1420</v>
      </c>
      <c r="B309" s="74" t="n">
        <v>80</v>
      </c>
      <c r="C309" s="61" t="s">
        <v>1421</v>
      </c>
      <c r="D309" s="62" t="s">
        <v>135</v>
      </c>
      <c r="E309" s="62" t="s">
        <v>69</v>
      </c>
      <c r="F309" s="63" t="s">
        <v>1422</v>
      </c>
      <c r="G309" s="49" t="s">
        <v>1423</v>
      </c>
      <c r="H309" s="49" t="s">
        <v>1424</v>
      </c>
      <c r="I309" s="64" t="n">
        <v>34151</v>
      </c>
      <c r="J309" s="49" t="s">
        <v>1149</v>
      </c>
      <c r="K309" s="52" t="n">
        <v>0</v>
      </c>
      <c r="L309" s="65" t="s">
        <v>74</v>
      </c>
      <c r="M309" s="66" t="str">
        <f aca="false">IF(E309="principale",L309,"")</f>
        <v/>
      </c>
      <c r="N309" s="65" t="s">
        <v>74</v>
      </c>
      <c r="O309" s="65" t="s">
        <v>75</v>
      </c>
      <c r="P309" s="65" t="s">
        <v>74</v>
      </c>
      <c r="Q309" s="67"/>
      <c r="R309" s="67" t="s">
        <v>96</v>
      </c>
      <c r="S309" s="68" t="s">
        <v>97</v>
      </c>
      <c r="T309" s="69" t="s">
        <v>1425</v>
      </c>
      <c r="U309" s="69" t="s">
        <v>1426</v>
      </c>
      <c r="V309" s="70"/>
      <c r="W309" s="70" t="n">
        <f aca="false">IF(F309=F308,1,0)</f>
        <v>0</v>
      </c>
      <c r="X309" s="71"/>
    </row>
    <row r="310" customFormat="false" ht="38.25" hidden="false" customHeight="false" outlineLevel="0" collapsed="false">
      <c r="A310" s="73" t="s">
        <v>1420</v>
      </c>
      <c r="B310" s="74" t="n">
        <v>80</v>
      </c>
      <c r="C310" s="61" t="s">
        <v>1421</v>
      </c>
      <c r="D310" s="62" t="s">
        <v>135</v>
      </c>
      <c r="E310" s="62" t="s">
        <v>69</v>
      </c>
      <c r="F310" s="63" t="s">
        <v>1427</v>
      </c>
      <c r="G310" s="49" t="s">
        <v>1428</v>
      </c>
      <c r="H310" s="49" t="s">
        <v>1429</v>
      </c>
      <c r="I310" s="64" t="n">
        <v>34151</v>
      </c>
      <c r="J310" s="49" t="s">
        <v>1149</v>
      </c>
      <c r="K310" s="52" t="n">
        <v>0</v>
      </c>
      <c r="L310" s="65" t="s">
        <v>74</v>
      </c>
      <c r="M310" s="66" t="str">
        <f aca="false">IF(E310="principale",L310,"")</f>
        <v/>
      </c>
      <c r="N310" s="65" t="s">
        <v>74</v>
      </c>
      <c r="O310" s="65" t="s">
        <v>75</v>
      </c>
      <c r="P310" s="65" t="s">
        <v>74</v>
      </c>
      <c r="Q310" s="67" t="s">
        <v>76</v>
      </c>
      <c r="R310" s="67" t="s">
        <v>74</v>
      </c>
      <c r="S310" s="68" t="s">
        <v>97</v>
      </c>
      <c r="T310" s="69"/>
      <c r="U310" s="69"/>
      <c r="V310" s="70"/>
      <c r="W310" s="70" t="n">
        <f aca="false">IF(F310=F309,1,0)</f>
        <v>0</v>
      </c>
      <c r="X310" s="71"/>
    </row>
    <row r="311" customFormat="false" ht="38.25" hidden="false" customHeight="false" outlineLevel="0" collapsed="false">
      <c r="A311" s="73" t="s">
        <v>1420</v>
      </c>
      <c r="B311" s="74" t="n">
        <v>80</v>
      </c>
      <c r="C311" s="61" t="s">
        <v>1421</v>
      </c>
      <c r="D311" s="62" t="s">
        <v>135</v>
      </c>
      <c r="E311" s="62" t="s">
        <v>69</v>
      </c>
      <c r="F311" s="63" t="s">
        <v>1430</v>
      </c>
      <c r="G311" s="49" t="s">
        <v>1431</v>
      </c>
      <c r="H311" s="49" t="s">
        <v>1432</v>
      </c>
      <c r="I311" s="64" t="n">
        <v>34151</v>
      </c>
      <c r="J311" s="49" t="s">
        <v>1149</v>
      </c>
      <c r="K311" s="66" t="n">
        <v>0</v>
      </c>
      <c r="L311" s="52" t="s">
        <v>74</v>
      </c>
      <c r="M311" s="66" t="str">
        <f aca="false">IF(E311="principale",L311,"")</f>
        <v/>
      </c>
      <c r="N311" s="65" t="s">
        <v>74</v>
      </c>
      <c r="O311" s="65" t="s">
        <v>75</v>
      </c>
      <c r="P311" s="65" t="s">
        <v>74</v>
      </c>
      <c r="Q311" s="67" t="s">
        <v>76</v>
      </c>
      <c r="R311" s="67" t="s">
        <v>96</v>
      </c>
      <c r="S311" s="68" t="s">
        <v>97</v>
      </c>
      <c r="T311" s="81" t="s">
        <v>1433</v>
      </c>
      <c r="U311" s="69" t="s">
        <v>1426</v>
      </c>
      <c r="V311" s="70"/>
      <c r="W311" s="70" t="n">
        <f aca="false">IF(F311=F310,1,0)</f>
        <v>0</v>
      </c>
      <c r="X311" s="59"/>
      <c r="Y311" s="80"/>
    </row>
    <row r="312" customFormat="false" ht="38.25" hidden="false" customHeight="false" outlineLevel="0" collapsed="false">
      <c r="A312" s="73" t="s">
        <v>1420</v>
      </c>
      <c r="B312" s="74" t="n">
        <v>80</v>
      </c>
      <c r="C312" s="61" t="s">
        <v>1421</v>
      </c>
      <c r="D312" s="62" t="s">
        <v>135</v>
      </c>
      <c r="E312" s="62" t="s">
        <v>69</v>
      </c>
      <c r="F312" s="63" t="s">
        <v>1434</v>
      </c>
      <c r="G312" s="49" t="s">
        <v>1435</v>
      </c>
      <c r="H312" s="49" t="s">
        <v>1436</v>
      </c>
      <c r="I312" s="64" t="n">
        <v>34151</v>
      </c>
      <c r="J312" s="49" t="s">
        <v>1149</v>
      </c>
      <c r="K312" s="66" t="n">
        <v>0</v>
      </c>
      <c r="L312" s="52" t="s">
        <v>74</v>
      </c>
      <c r="M312" s="66" t="str">
        <f aca="false">IF(E312="principale",L312,"")</f>
        <v/>
      </c>
      <c r="N312" s="65" t="s">
        <v>74</v>
      </c>
      <c r="O312" s="65" t="s">
        <v>75</v>
      </c>
      <c r="P312" s="65" t="s">
        <v>74</v>
      </c>
      <c r="Q312" s="67" t="s">
        <v>76</v>
      </c>
      <c r="R312" s="67" t="s">
        <v>74</v>
      </c>
      <c r="S312" s="68" t="s">
        <v>97</v>
      </c>
      <c r="T312" s="81"/>
      <c r="U312" s="69"/>
      <c r="V312" s="70"/>
      <c r="W312" s="70" t="n">
        <f aca="false">IF(F312=F311,1,0)</f>
        <v>0</v>
      </c>
      <c r="X312" s="59"/>
      <c r="Y312" s="80"/>
    </row>
    <row r="313" customFormat="false" ht="38.25" hidden="false" customHeight="false" outlineLevel="0" collapsed="false">
      <c r="A313" s="73" t="s">
        <v>1420</v>
      </c>
      <c r="B313" s="74" t="n">
        <v>80</v>
      </c>
      <c r="C313" s="61" t="s">
        <v>1421</v>
      </c>
      <c r="D313" s="62" t="s">
        <v>135</v>
      </c>
      <c r="E313" s="62" t="s">
        <v>69</v>
      </c>
      <c r="F313" s="63" t="s">
        <v>1437</v>
      </c>
      <c r="G313" s="49" t="s">
        <v>1438</v>
      </c>
      <c r="H313" s="49" t="s">
        <v>1424</v>
      </c>
      <c r="I313" s="64" t="n">
        <v>34151</v>
      </c>
      <c r="J313" s="49" t="s">
        <v>1149</v>
      </c>
      <c r="K313" s="66" t="n">
        <v>1</v>
      </c>
      <c r="L313" s="52" t="s">
        <v>74</v>
      </c>
      <c r="M313" s="66" t="str">
        <f aca="false">IF(E313="principale",L313,"")</f>
        <v/>
      </c>
      <c r="N313" s="65" t="s">
        <v>90</v>
      </c>
      <c r="O313" s="65" t="s">
        <v>75</v>
      </c>
      <c r="P313" s="65" t="s">
        <v>74</v>
      </c>
      <c r="Q313" s="67" t="s">
        <v>76</v>
      </c>
      <c r="R313" s="67" t="s">
        <v>96</v>
      </c>
      <c r="S313" s="68" t="s">
        <v>97</v>
      </c>
      <c r="T313" s="81" t="s">
        <v>1439</v>
      </c>
      <c r="U313" s="69" t="s">
        <v>1426</v>
      </c>
      <c r="V313" s="70"/>
      <c r="W313" s="70" t="n">
        <f aca="false">IF(F313=F312,1,0)</f>
        <v>0</v>
      </c>
      <c r="X313" s="59"/>
      <c r="Y313" s="80"/>
    </row>
    <row r="314" customFormat="false" ht="38.25" hidden="false" customHeight="false" outlineLevel="0" collapsed="false">
      <c r="A314" s="73" t="s">
        <v>1420</v>
      </c>
      <c r="B314" s="74" t="n">
        <v>80</v>
      </c>
      <c r="C314" s="61" t="s">
        <v>1421</v>
      </c>
      <c r="D314" s="62" t="s">
        <v>135</v>
      </c>
      <c r="E314" s="62" t="s">
        <v>69</v>
      </c>
      <c r="F314" s="63" t="s">
        <v>1440</v>
      </c>
      <c r="G314" s="49" t="s">
        <v>1441</v>
      </c>
      <c r="H314" s="49" t="s">
        <v>1432</v>
      </c>
      <c r="I314" s="64" t="n">
        <v>34151</v>
      </c>
      <c r="J314" s="49" t="s">
        <v>1149</v>
      </c>
      <c r="K314" s="66" t="n">
        <v>1</v>
      </c>
      <c r="L314" s="52" t="s">
        <v>74</v>
      </c>
      <c r="M314" s="66" t="str">
        <f aca="false">IF(E314="principale",L314,"")</f>
        <v/>
      </c>
      <c r="N314" s="65" t="s">
        <v>74</v>
      </c>
      <c r="O314" s="65" t="s">
        <v>75</v>
      </c>
      <c r="P314" s="65" t="s">
        <v>74</v>
      </c>
      <c r="Q314" s="67" t="s">
        <v>76</v>
      </c>
      <c r="R314" s="67" t="s">
        <v>96</v>
      </c>
      <c r="S314" s="68" t="s">
        <v>97</v>
      </c>
      <c r="T314" s="81" t="s">
        <v>1442</v>
      </c>
      <c r="U314" s="69" t="s">
        <v>1426</v>
      </c>
      <c r="V314" s="70"/>
      <c r="W314" s="70" t="n">
        <f aca="false">IF(F314=F313,1,0)</f>
        <v>0</v>
      </c>
      <c r="X314" s="59"/>
      <c r="Y314" s="80"/>
    </row>
    <row r="315" customFormat="false" ht="38.25" hidden="false" customHeight="false" outlineLevel="0" collapsed="false">
      <c r="A315" s="73" t="s">
        <v>1420</v>
      </c>
      <c r="B315" s="74" t="n">
        <v>80</v>
      </c>
      <c r="C315" s="61" t="s">
        <v>1421</v>
      </c>
      <c r="D315" s="62" t="s">
        <v>135</v>
      </c>
      <c r="E315" s="62" t="s">
        <v>69</v>
      </c>
      <c r="F315" s="63" t="s">
        <v>1443</v>
      </c>
      <c r="G315" s="49" t="s">
        <v>1444</v>
      </c>
      <c r="H315" s="49" t="s">
        <v>1429</v>
      </c>
      <c r="I315" s="64" t="n">
        <v>34151</v>
      </c>
      <c r="J315" s="49" t="s">
        <v>1149</v>
      </c>
      <c r="K315" s="52" t="n">
        <v>1</v>
      </c>
      <c r="L315" s="65" t="s">
        <v>74</v>
      </c>
      <c r="M315" s="66" t="str">
        <f aca="false">IF(E315="principale",L315,"")</f>
        <v/>
      </c>
      <c r="N315" s="65" t="s">
        <v>95</v>
      </c>
      <c r="O315" s="65" t="s">
        <v>75</v>
      </c>
      <c r="P315" s="65" t="s">
        <v>74</v>
      </c>
      <c r="Q315" s="67" t="s">
        <v>76</v>
      </c>
      <c r="R315" s="67" t="s">
        <v>96</v>
      </c>
      <c r="S315" s="68" t="s">
        <v>97</v>
      </c>
      <c r="T315" s="69" t="s">
        <v>1445</v>
      </c>
      <c r="U315" s="69" t="s">
        <v>1426</v>
      </c>
      <c r="V315" s="70"/>
      <c r="W315" s="70" t="n">
        <f aca="false">IF(F315=F314,1,0)</f>
        <v>0</v>
      </c>
      <c r="X315" s="71"/>
    </row>
    <row r="316" customFormat="false" ht="38.25" hidden="false" customHeight="false" outlineLevel="0" collapsed="false">
      <c r="A316" s="73" t="s">
        <v>1420</v>
      </c>
      <c r="B316" s="74" t="n">
        <v>80</v>
      </c>
      <c r="C316" s="61" t="s">
        <v>1421</v>
      </c>
      <c r="D316" s="62" t="s">
        <v>135</v>
      </c>
      <c r="E316" s="62" t="s">
        <v>69</v>
      </c>
      <c r="F316" s="63" t="s">
        <v>1446</v>
      </c>
      <c r="G316" s="49" t="s">
        <v>224</v>
      </c>
      <c r="H316" s="49" t="s">
        <v>1447</v>
      </c>
      <c r="I316" s="64" t="n">
        <v>34151</v>
      </c>
      <c r="J316" s="49" t="s">
        <v>1149</v>
      </c>
      <c r="K316" s="52" t="n">
        <v>1</v>
      </c>
      <c r="L316" s="65" t="s">
        <v>74</v>
      </c>
      <c r="M316" s="66" t="str">
        <f aca="false">IF(E316="principale",L316,"")</f>
        <v/>
      </c>
      <c r="N316" s="65" t="s">
        <v>153</v>
      </c>
      <c r="O316" s="65" t="s">
        <v>75</v>
      </c>
      <c r="P316" s="65" t="s">
        <v>74</v>
      </c>
      <c r="Q316" s="67" t="s">
        <v>76</v>
      </c>
      <c r="R316" s="67" t="s">
        <v>96</v>
      </c>
      <c r="S316" s="68" t="s">
        <v>97</v>
      </c>
      <c r="T316" s="69" t="s">
        <v>1448</v>
      </c>
      <c r="U316" s="69" t="s">
        <v>1426</v>
      </c>
      <c r="V316" s="70"/>
      <c r="W316" s="70" t="n">
        <f aca="false">IF(F316=F315,1,0)</f>
        <v>0</v>
      </c>
      <c r="X316" s="71"/>
    </row>
    <row r="317" customFormat="false" ht="38.25" hidden="false" customHeight="false" outlineLevel="0" collapsed="false">
      <c r="A317" s="73" t="s">
        <v>1420</v>
      </c>
      <c r="B317" s="74" t="n">
        <v>80</v>
      </c>
      <c r="C317" s="61" t="s">
        <v>1421</v>
      </c>
      <c r="D317" s="62" t="s">
        <v>135</v>
      </c>
      <c r="E317" s="62" t="s">
        <v>86</v>
      </c>
      <c r="F317" s="63" t="s">
        <v>1449</v>
      </c>
      <c r="G317" s="49" t="s">
        <v>1450</v>
      </c>
      <c r="H317" s="49" t="s">
        <v>1451</v>
      </c>
      <c r="I317" s="64" t="n">
        <v>34151</v>
      </c>
      <c r="J317" s="49" t="s">
        <v>1149</v>
      </c>
      <c r="K317" s="52" t="n">
        <v>1</v>
      </c>
      <c r="L317" s="65" t="s">
        <v>90</v>
      </c>
      <c r="M317" s="66" t="str">
        <f aca="false">IF(E317="principale",L317,"")</f>
        <v>ADSL</v>
      </c>
      <c r="N317" s="65" t="s">
        <v>90</v>
      </c>
      <c r="O317" s="65" t="s">
        <v>161</v>
      </c>
      <c r="P317" s="65" t="s">
        <v>90</v>
      </c>
      <c r="Q317" s="67" t="s">
        <v>76</v>
      </c>
      <c r="R317" s="67" t="s">
        <v>96</v>
      </c>
      <c r="S317" s="68" t="s">
        <v>97</v>
      </c>
      <c r="T317" s="69" t="s">
        <v>1452</v>
      </c>
      <c r="U317" s="69" t="s">
        <v>1453</v>
      </c>
      <c r="V317" s="70"/>
      <c r="W317" s="70" t="n">
        <f aca="false">IF(F317=F316,1,0)</f>
        <v>0</v>
      </c>
      <c r="X317" s="71"/>
    </row>
    <row r="318" customFormat="false" ht="51" hidden="false" customHeight="false" outlineLevel="0" collapsed="false">
      <c r="A318" s="73" t="s">
        <v>1454</v>
      </c>
      <c r="B318" s="74" t="n">
        <v>81</v>
      </c>
      <c r="C318" s="61" t="s">
        <v>1455</v>
      </c>
      <c r="D318" s="62" t="s">
        <v>135</v>
      </c>
      <c r="E318" s="62" t="s">
        <v>69</v>
      </c>
      <c r="F318" s="63" t="s">
        <v>1456</v>
      </c>
      <c r="G318" s="61" t="s">
        <v>1457</v>
      </c>
      <c r="H318" s="61" t="s">
        <v>1458</v>
      </c>
      <c r="I318" s="49" t="s">
        <v>1459</v>
      </c>
      <c r="J318" s="64" t="s">
        <v>1149</v>
      </c>
      <c r="K318" s="52" t="n">
        <v>1</v>
      </c>
      <c r="L318" s="65" t="s">
        <v>74</v>
      </c>
      <c r="M318" s="66" t="str">
        <f aca="false">IF(E318="principale",L318,"")</f>
        <v/>
      </c>
      <c r="N318" s="65" t="s">
        <v>74</v>
      </c>
      <c r="O318" s="65" t="s">
        <v>75</v>
      </c>
      <c r="P318" s="65" t="s">
        <v>74</v>
      </c>
      <c r="Q318" s="52"/>
      <c r="R318" s="67" t="s">
        <v>96</v>
      </c>
      <c r="S318" s="68" t="s">
        <v>97</v>
      </c>
      <c r="T318" s="68" t="s">
        <v>1460</v>
      </c>
      <c r="U318" s="69" t="s">
        <v>76</v>
      </c>
      <c r="V318" s="69"/>
      <c r="W318" s="70" t="n">
        <f aca="false">IF(F318=F317,1,0)</f>
        <v>0</v>
      </c>
      <c r="X318" s="71"/>
    </row>
    <row r="319" customFormat="false" ht="51" hidden="false" customHeight="false" outlineLevel="0" collapsed="false">
      <c r="A319" s="73" t="s">
        <v>1454</v>
      </c>
      <c r="B319" s="74" t="n">
        <v>81</v>
      </c>
      <c r="C319" s="61" t="s">
        <v>1455</v>
      </c>
      <c r="D319" s="62" t="s">
        <v>135</v>
      </c>
      <c r="E319" s="62" t="s">
        <v>69</v>
      </c>
      <c r="F319" s="63" t="s">
        <v>1461</v>
      </c>
      <c r="G319" s="61" t="s">
        <v>455</v>
      </c>
      <c r="H319" s="61" t="s">
        <v>1462</v>
      </c>
      <c r="I319" s="49" t="s">
        <v>1463</v>
      </c>
      <c r="J319" s="64" t="s">
        <v>1149</v>
      </c>
      <c r="K319" s="52" t="n">
        <v>1</v>
      </c>
      <c r="L319" s="65" t="s">
        <v>74</v>
      </c>
      <c r="M319" s="66" t="str">
        <f aca="false">IF(E319="principale",L319,"")</f>
        <v/>
      </c>
      <c r="N319" s="65" t="s">
        <v>90</v>
      </c>
      <c r="O319" s="65" t="s">
        <v>75</v>
      </c>
      <c r="P319" s="65" t="s">
        <v>90</v>
      </c>
      <c r="Q319" s="52"/>
      <c r="R319" s="67" t="s">
        <v>96</v>
      </c>
      <c r="S319" s="68" t="s">
        <v>97</v>
      </c>
      <c r="T319" s="68" t="s">
        <v>1464</v>
      </c>
      <c r="U319" s="69" t="s">
        <v>76</v>
      </c>
      <c r="V319" s="69"/>
      <c r="W319" s="70" t="n">
        <f aca="false">IF(F319=F318,1,0)</f>
        <v>0</v>
      </c>
      <c r="X319" s="71"/>
    </row>
    <row r="320" customFormat="false" ht="51" hidden="false" customHeight="false" outlineLevel="0" collapsed="false">
      <c r="A320" s="73" t="s">
        <v>1454</v>
      </c>
      <c r="B320" s="74" t="n">
        <v>81</v>
      </c>
      <c r="C320" s="61" t="s">
        <v>1455</v>
      </c>
      <c r="D320" s="62" t="s">
        <v>135</v>
      </c>
      <c r="E320" s="62" t="s">
        <v>69</v>
      </c>
      <c r="F320" s="63" t="s">
        <v>1465</v>
      </c>
      <c r="G320" s="61" t="s">
        <v>1466</v>
      </c>
      <c r="H320" s="61" t="s">
        <v>1458</v>
      </c>
      <c r="I320" s="49" t="s">
        <v>1459</v>
      </c>
      <c r="J320" s="64" t="s">
        <v>1149</v>
      </c>
      <c r="K320" s="52" t="n">
        <v>1</v>
      </c>
      <c r="L320" s="65" t="s">
        <v>74</v>
      </c>
      <c r="M320" s="66" t="str">
        <f aca="false">IF(E320="principale",L320,"")</f>
        <v/>
      </c>
      <c r="N320" s="65" t="s">
        <v>90</v>
      </c>
      <c r="O320" s="65" t="s">
        <v>75</v>
      </c>
      <c r="P320" s="65" t="s">
        <v>74</v>
      </c>
      <c r="Q320" s="52"/>
      <c r="R320" s="67" t="s">
        <v>96</v>
      </c>
      <c r="S320" s="68" t="s">
        <v>97</v>
      </c>
      <c r="T320" s="68" t="s">
        <v>1467</v>
      </c>
      <c r="U320" s="69" t="s">
        <v>76</v>
      </c>
      <c r="V320" s="69"/>
      <c r="W320" s="70" t="n">
        <f aca="false">IF(F320=F319,1,0)</f>
        <v>0</v>
      </c>
      <c r="X320" s="71"/>
    </row>
    <row r="321" customFormat="false" ht="51" hidden="false" customHeight="false" outlineLevel="0" collapsed="false">
      <c r="A321" s="73" t="s">
        <v>1454</v>
      </c>
      <c r="B321" s="74" t="n">
        <v>81</v>
      </c>
      <c r="C321" s="61" t="s">
        <v>1455</v>
      </c>
      <c r="D321" s="62" t="s">
        <v>135</v>
      </c>
      <c r="E321" s="62" t="s">
        <v>86</v>
      </c>
      <c r="F321" s="63" t="s">
        <v>1468</v>
      </c>
      <c r="G321" s="61" t="s">
        <v>1469</v>
      </c>
      <c r="H321" s="61" t="s">
        <v>1470</v>
      </c>
      <c r="I321" s="49" t="s">
        <v>1463</v>
      </c>
      <c r="J321" s="64" t="s">
        <v>1149</v>
      </c>
      <c r="K321" s="52" t="n">
        <v>4</v>
      </c>
      <c r="L321" s="65" t="s">
        <v>90</v>
      </c>
      <c r="M321" s="66" t="str">
        <f aca="false">IF(E321="principale",L321,"")</f>
        <v>ADSL</v>
      </c>
      <c r="N321" s="65" t="s">
        <v>90</v>
      </c>
      <c r="O321" s="65" t="s">
        <v>161</v>
      </c>
      <c r="P321" s="65" t="s">
        <v>90</v>
      </c>
      <c r="Q321" s="52"/>
      <c r="R321" s="67" t="s">
        <v>96</v>
      </c>
      <c r="S321" s="68" t="s">
        <v>97</v>
      </c>
      <c r="T321" s="68" t="s">
        <v>1471</v>
      </c>
      <c r="U321" s="69" t="s">
        <v>1472</v>
      </c>
      <c r="V321" s="69"/>
      <c r="W321" s="70" t="n">
        <f aca="false">IF(F321=F320,1,0)</f>
        <v>0</v>
      </c>
      <c r="X321" s="71"/>
    </row>
    <row r="322" customFormat="false" ht="38.25" hidden="false" customHeight="false" outlineLevel="0" collapsed="false">
      <c r="A322" s="73" t="s">
        <v>1473</v>
      </c>
      <c r="B322" s="74" t="n">
        <v>82</v>
      </c>
      <c r="C322" s="61" t="s">
        <v>1474</v>
      </c>
      <c r="D322" s="62" t="s">
        <v>135</v>
      </c>
      <c r="E322" s="62" t="s">
        <v>69</v>
      </c>
      <c r="F322" s="63" t="s">
        <v>1475</v>
      </c>
      <c r="G322" s="49" t="s">
        <v>1476</v>
      </c>
      <c r="H322" s="49" t="s">
        <v>1477</v>
      </c>
      <c r="I322" s="64" t="s">
        <v>1478</v>
      </c>
      <c r="J322" s="49" t="s">
        <v>1149</v>
      </c>
      <c r="K322" s="52" t="n">
        <v>1</v>
      </c>
      <c r="L322" s="65" t="s">
        <v>90</v>
      </c>
      <c r="M322" s="66" t="str">
        <f aca="false">IF(E322="principale",L322,"")</f>
        <v/>
      </c>
      <c r="N322" s="65" t="s">
        <v>90</v>
      </c>
      <c r="O322" s="65" t="s">
        <v>161</v>
      </c>
      <c r="P322" s="65" t="s">
        <v>90</v>
      </c>
      <c r="Q322" s="67" t="s">
        <v>76</v>
      </c>
      <c r="R322" s="67" t="s">
        <v>96</v>
      </c>
      <c r="S322" s="68" t="s">
        <v>97</v>
      </c>
      <c r="T322" s="69" t="s">
        <v>1479</v>
      </c>
      <c r="U322" s="69"/>
      <c r="V322" s="70"/>
      <c r="W322" s="70" t="n">
        <f aca="false">IF(F322=F321,1,0)</f>
        <v>0</v>
      </c>
      <c r="X322" s="71"/>
    </row>
    <row r="323" customFormat="false" ht="38.25" hidden="false" customHeight="false" outlineLevel="0" collapsed="false">
      <c r="A323" s="73" t="s">
        <v>1473</v>
      </c>
      <c r="B323" s="74" t="n">
        <v>82</v>
      </c>
      <c r="C323" s="61" t="s">
        <v>1474</v>
      </c>
      <c r="D323" s="62" t="s">
        <v>135</v>
      </c>
      <c r="E323" s="62" t="s">
        <v>86</v>
      </c>
      <c r="F323" s="63" t="s">
        <v>1480</v>
      </c>
      <c r="G323" s="49" t="s">
        <v>1481</v>
      </c>
      <c r="H323" s="49" t="s">
        <v>1482</v>
      </c>
      <c r="I323" s="64" t="s">
        <v>1478</v>
      </c>
      <c r="J323" s="49" t="s">
        <v>1149</v>
      </c>
      <c r="K323" s="52" t="n">
        <v>2</v>
      </c>
      <c r="L323" s="65" t="s">
        <v>90</v>
      </c>
      <c r="M323" s="66" t="str">
        <f aca="false">IF(E323="principale",L323,"")</f>
        <v>ADSL</v>
      </c>
      <c r="N323" s="65" t="s">
        <v>90</v>
      </c>
      <c r="O323" s="65" t="s">
        <v>161</v>
      </c>
      <c r="P323" s="65" t="s">
        <v>90</v>
      </c>
      <c r="Q323" s="67" t="s">
        <v>76</v>
      </c>
      <c r="R323" s="67" t="s">
        <v>96</v>
      </c>
      <c r="S323" s="68" t="s">
        <v>97</v>
      </c>
      <c r="T323" s="69" t="s">
        <v>1483</v>
      </c>
      <c r="U323" s="69"/>
      <c r="V323" s="70"/>
      <c r="W323" s="70" t="n">
        <f aca="false">IF(F323=F322,1,0)</f>
        <v>0</v>
      </c>
      <c r="X323" s="71"/>
    </row>
    <row r="324" customFormat="false" ht="38.25" hidden="false" customHeight="false" outlineLevel="0" collapsed="false">
      <c r="A324" s="73" t="s">
        <v>1484</v>
      </c>
      <c r="B324" s="74" t="n">
        <v>83</v>
      </c>
      <c r="C324" s="61" t="s">
        <v>1485</v>
      </c>
      <c r="D324" s="62" t="s">
        <v>135</v>
      </c>
      <c r="E324" s="62" t="s">
        <v>69</v>
      </c>
      <c r="F324" s="63" t="s">
        <v>1486</v>
      </c>
      <c r="G324" s="49" t="s">
        <v>1487</v>
      </c>
      <c r="H324" s="49" t="s">
        <v>1488</v>
      </c>
      <c r="I324" s="64" t="n">
        <v>34142</v>
      </c>
      <c r="J324" s="49" t="s">
        <v>1149</v>
      </c>
      <c r="K324" s="52" t="n">
        <v>1</v>
      </c>
      <c r="L324" s="65"/>
      <c r="M324" s="66" t="str">
        <f aca="false">IF(E324="principale",L324,"")</f>
        <v/>
      </c>
      <c r="N324" s="65" t="s">
        <v>253</v>
      </c>
      <c r="O324" s="65" t="s">
        <v>75</v>
      </c>
      <c r="P324" s="65" t="s">
        <v>74</v>
      </c>
      <c r="Q324" s="67" t="s">
        <v>76</v>
      </c>
      <c r="R324" s="67" t="s">
        <v>96</v>
      </c>
      <c r="S324" s="68" t="s">
        <v>97</v>
      </c>
      <c r="T324" s="69" t="s">
        <v>1489</v>
      </c>
      <c r="U324" s="69"/>
      <c r="V324" s="70"/>
      <c r="W324" s="70" t="n">
        <f aca="false">IF(F324=F323,1,0)</f>
        <v>0</v>
      </c>
      <c r="X324" s="71"/>
    </row>
    <row r="325" customFormat="false" ht="38.25" hidden="false" customHeight="false" outlineLevel="0" collapsed="false">
      <c r="A325" s="73" t="s">
        <v>1484</v>
      </c>
      <c r="B325" s="74" t="n">
        <v>83</v>
      </c>
      <c r="C325" s="61" t="s">
        <v>1485</v>
      </c>
      <c r="D325" s="62" t="s">
        <v>135</v>
      </c>
      <c r="E325" s="62" t="s">
        <v>86</v>
      </c>
      <c r="F325" s="63" t="s">
        <v>1490</v>
      </c>
      <c r="G325" s="49" t="s">
        <v>431</v>
      </c>
      <c r="H325" s="49" t="s">
        <v>1491</v>
      </c>
      <c r="I325" s="64" t="n">
        <v>34133</v>
      </c>
      <c r="J325" s="49" t="s">
        <v>1149</v>
      </c>
      <c r="K325" s="52" t="n">
        <v>3</v>
      </c>
      <c r="L325" s="65" t="s">
        <v>90</v>
      </c>
      <c r="M325" s="66" t="str">
        <f aca="false">IF(E325="principale",L325,"")</f>
        <v>ADSL</v>
      </c>
      <c r="N325" s="65" t="s">
        <v>90</v>
      </c>
      <c r="O325" s="65" t="s">
        <v>161</v>
      </c>
      <c r="P325" s="65" t="s">
        <v>90</v>
      </c>
      <c r="Q325" s="67" t="s">
        <v>76</v>
      </c>
      <c r="R325" s="67" t="s">
        <v>96</v>
      </c>
      <c r="S325" s="68" t="s">
        <v>97</v>
      </c>
      <c r="T325" s="69" t="s">
        <v>1492</v>
      </c>
      <c r="U325" s="69" t="s">
        <v>1493</v>
      </c>
      <c r="V325" s="70"/>
      <c r="W325" s="70" t="n">
        <f aca="false">IF(F325=F324,1,0)</f>
        <v>0</v>
      </c>
      <c r="X325" s="71"/>
    </row>
    <row r="326" customFormat="false" ht="38.25" hidden="false" customHeight="false" outlineLevel="0" collapsed="false">
      <c r="A326" s="73" t="s">
        <v>1494</v>
      </c>
      <c r="B326" s="74" t="n">
        <v>84</v>
      </c>
      <c r="C326" s="61" t="s">
        <v>1495</v>
      </c>
      <c r="D326" s="62" t="s">
        <v>135</v>
      </c>
      <c r="E326" s="62" t="s">
        <v>69</v>
      </c>
      <c r="F326" s="63" t="s">
        <v>1496</v>
      </c>
      <c r="G326" s="49" t="s">
        <v>1497</v>
      </c>
      <c r="H326" s="49" t="s">
        <v>1498</v>
      </c>
      <c r="I326" s="64" t="s">
        <v>1499</v>
      </c>
      <c r="J326" s="49" t="s">
        <v>1149</v>
      </c>
      <c r="K326" s="52" t="n">
        <v>0</v>
      </c>
      <c r="L326" s="65" t="s">
        <v>74</v>
      </c>
      <c r="M326" s="66" t="str">
        <f aca="false">IF(E326="principale",L326,"")</f>
        <v/>
      </c>
      <c r="N326" s="65" t="s">
        <v>90</v>
      </c>
      <c r="O326" s="65" t="s">
        <v>75</v>
      </c>
      <c r="P326" s="65" t="s">
        <v>90</v>
      </c>
      <c r="Q326" s="67" t="s">
        <v>76</v>
      </c>
      <c r="R326" s="67" t="s">
        <v>96</v>
      </c>
      <c r="S326" s="68" t="s">
        <v>97</v>
      </c>
      <c r="T326" s="69" t="s">
        <v>1500</v>
      </c>
      <c r="U326" s="69" t="s">
        <v>1501</v>
      </c>
      <c r="V326" s="70"/>
      <c r="W326" s="70" t="n">
        <f aca="false">IF(F326=F325,1,0)</f>
        <v>0</v>
      </c>
      <c r="X326" s="71"/>
    </row>
    <row r="327" customFormat="false" ht="38.25" hidden="false" customHeight="false" outlineLevel="0" collapsed="false">
      <c r="A327" s="73" t="s">
        <v>1494</v>
      </c>
      <c r="B327" s="74" t="n">
        <v>84</v>
      </c>
      <c r="C327" s="61" t="s">
        <v>1495</v>
      </c>
      <c r="D327" s="62" t="s">
        <v>135</v>
      </c>
      <c r="E327" s="62" t="s">
        <v>69</v>
      </c>
      <c r="F327" s="63" t="s">
        <v>1502</v>
      </c>
      <c r="G327" s="49" t="s">
        <v>1503</v>
      </c>
      <c r="H327" s="49" t="s">
        <v>1504</v>
      </c>
      <c r="I327" s="64" t="s">
        <v>1499</v>
      </c>
      <c r="J327" s="49" t="s">
        <v>1149</v>
      </c>
      <c r="K327" s="52" t="n">
        <v>1</v>
      </c>
      <c r="L327" s="65" t="s">
        <v>74</v>
      </c>
      <c r="M327" s="66" t="str">
        <f aca="false">IF(E327="principale",L327,"")</f>
        <v/>
      </c>
      <c r="N327" s="65" t="s">
        <v>90</v>
      </c>
      <c r="O327" s="65" t="s">
        <v>203</v>
      </c>
      <c r="P327" s="65" t="s">
        <v>90</v>
      </c>
      <c r="Q327" s="67" t="s">
        <v>76</v>
      </c>
      <c r="R327" s="67" t="s">
        <v>96</v>
      </c>
      <c r="S327" s="68" t="s">
        <v>97</v>
      </c>
      <c r="T327" s="69" t="s">
        <v>1500</v>
      </c>
      <c r="U327" s="69" t="s">
        <v>1501</v>
      </c>
      <c r="V327" s="70"/>
      <c r="W327" s="70" t="n">
        <f aca="false">IF(F327=F326,1,0)</f>
        <v>0</v>
      </c>
      <c r="X327" s="71"/>
    </row>
    <row r="328" customFormat="false" ht="38.25" hidden="false" customHeight="false" outlineLevel="0" collapsed="false">
      <c r="A328" s="73" t="s">
        <v>1494</v>
      </c>
      <c r="B328" s="74" t="n">
        <v>84</v>
      </c>
      <c r="C328" s="61" t="s">
        <v>1495</v>
      </c>
      <c r="D328" s="62" t="s">
        <v>135</v>
      </c>
      <c r="E328" s="62" t="s">
        <v>86</v>
      </c>
      <c r="F328" s="63" t="s">
        <v>1505</v>
      </c>
      <c r="G328" s="49" t="s">
        <v>1506</v>
      </c>
      <c r="H328" s="49" t="s">
        <v>1507</v>
      </c>
      <c r="I328" s="64" t="n">
        <v>34125</v>
      </c>
      <c r="J328" s="49" t="s">
        <v>1149</v>
      </c>
      <c r="K328" s="52" t="n">
        <v>1</v>
      </c>
      <c r="L328" s="65" t="s">
        <v>90</v>
      </c>
      <c r="M328" s="66" t="str">
        <f aca="false">IF(E328="principale",L328,"")</f>
        <v>ADSL</v>
      </c>
      <c r="N328" s="65" t="s">
        <v>90</v>
      </c>
      <c r="O328" s="65" t="s">
        <v>203</v>
      </c>
      <c r="P328" s="65" t="s">
        <v>90</v>
      </c>
      <c r="Q328" s="67" t="s">
        <v>76</v>
      </c>
      <c r="R328" s="67" t="s">
        <v>96</v>
      </c>
      <c r="S328" s="68" t="s">
        <v>97</v>
      </c>
      <c r="T328" s="69" t="s">
        <v>1508</v>
      </c>
      <c r="U328" s="69" t="s">
        <v>1501</v>
      </c>
      <c r="V328" s="70"/>
      <c r="W328" s="70" t="n">
        <f aca="false">IF(F328=F327,1,0)</f>
        <v>0</v>
      </c>
      <c r="X328" s="71"/>
    </row>
    <row r="329" customFormat="false" ht="38.25" hidden="false" customHeight="false" outlineLevel="0" collapsed="false">
      <c r="A329" s="73" t="s">
        <v>1509</v>
      </c>
      <c r="B329" s="74" t="n">
        <v>85</v>
      </c>
      <c r="C329" s="61" t="s">
        <v>1510</v>
      </c>
      <c r="D329" s="62" t="s">
        <v>135</v>
      </c>
      <c r="E329" s="62" t="s">
        <v>69</v>
      </c>
      <c r="F329" s="63" t="s">
        <v>1511</v>
      </c>
      <c r="G329" s="49" t="s">
        <v>1512</v>
      </c>
      <c r="H329" s="49" t="s">
        <v>1513</v>
      </c>
      <c r="I329" s="64" t="n">
        <v>34018</v>
      </c>
      <c r="J329" s="49" t="s">
        <v>1514</v>
      </c>
      <c r="K329" s="52" t="n">
        <v>0</v>
      </c>
      <c r="L329" s="65"/>
      <c r="M329" s="66" t="str">
        <f aca="false">IF(E329="principale",L329,"")</f>
        <v/>
      </c>
      <c r="N329" s="65" t="s">
        <v>74</v>
      </c>
      <c r="O329" s="65"/>
      <c r="P329" s="65"/>
      <c r="Q329" s="67" t="s">
        <v>76</v>
      </c>
      <c r="R329" s="67"/>
      <c r="S329" s="68"/>
      <c r="T329" s="69"/>
      <c r="U329" s="69"/>
      <c r="V329" s="70"/>
      <c r="W329" s="70" t="n">
        <f aca="false">IF(F329=F328,1,0)</f>
        <v>0</v>
      </c>
      <c r="X329" s="71"/>
    </row>
    <row r="330" customFormat="false" ht="38.25" hidden="false" customHeight="false" outlineLevel="0" collapsed="false">
      <c r="A330" s="73" t="s">
        <v>1509</v>
      </c>
      <c r="B330" s="74" t="n">
        <v>85</v>
      </c>
      <c r="C330" s="61" t="s">
        <v>1510</v>
      </c>
      <c r="D330" s="62" t="s">
        <v>135</v>
      </c>
      <c r="E330" s="62" t="s">
        <v>69</v>
      </c>
      <c r="F330" s="63" t="s">
        <v>1515</v>
      </c>
      <c r="G330" s="49" t="s">
        <v>1516</v>
      </c>
      <c r="H330" s="49" t="s">
        <v>1517</v>
      </c>
      <c r="I330" s="64" t="n">
        <v>34018</v>
      </c>
      <c r="J330" s="49" t="s">
        <v>1514</v>
      </c>
      <c r="K330" s="52" t="n">
        <v>0</v>
      </c>
      <c r="L330" s="65"/>
      <c r="M330" s="66" t="str">
        <f aca="false">IF(E330="principale",L330,"")</f>
        <v/>
      </c>
      <c r="N330" s="65" t="s">
        <v>74</v>
      </c>
      <c r="O330" s="65"/>
      <c r="P330" s="65"/>
      <c r="Q330" s="67" t="s">
        <v>76</v>
      </c>
      <c r="R330" s="67"/>
      <c r="S330" s="68"/>
      <c r="T330" s="69"/>
      <c r="U330" s="69"/>
      <c r="V330" s="70"/>
      <c r="W330" s="70" t="n">
        <f aca="false">IF(F330=F329,1,0)</f>
        <v>0</v>
      </c>
      <c r="X330" s="71"/>
    </row>
    <row r="331" customFormat="false" ht="38.25" hidden="false" customHeight="false" outlineLevel="0" collapsed="false">
      <c r="A331" s="73" t="s">
        <v>1509</v>
      </c>
      <c r="B331" s="74" t="n">
        <v>85</v>
      </c>
      <c r="C331" s="61" t="s">
        <v>1510</v>
      </c>
      <c r="D331" s="62" t="s">
        <v>135</v>
      </c>
      <c r="E331" s="62" t="s">
        <v>69</v>
      </c>
      <c r="F331" s="63" t="s">
        <v>1518</v>
      </c>
      <c r="G331" s="49" t="s">
        <v>1519</v>
      </c>
      <c r="H331" s="49" t="s">
        <v>1520</v>
      </c>
      <c r="I331" s="64" t="n">
        <v>34018</v>
      </c>
      <c r="J331" s="49" t="s">
        <v>1514</v>
      </c>
      <c r="K331" s="52" t="n">
        <v>0</v>
      </c>
      <c r="L331" s="65"/>
      <c r="M331" s="66" t="str">
        <f aca="false">IF(E331="principale",L331,"")</f>
        <v/>
      </c>
      <c r="N331" s="65" t="s">
        <v>74</v>
      </c>
      <c r="O331" s="65"/>
      <c r="P331" s="65"/>
      <c r="Q331" s="67" t="s">
        <v>76</v>
      </c>
      <c r="R331" s="67"/>
      <c r="S331" s="68"/>
      <c r="T331" s="69"/>
      <c r="U331" s="69"/>
      <c r="V331" s="70"/>
      <c r="W331" s="70" t="n">
        <f aca="false">IF(F331=F330,1,0)</f>
        <v>0</v>
      </c>
      <c r="X331" s="71"/>
    </row>
    <row r="332" customFormat="false" ht="38.25" hidden="false" customHeight="false" outlineLevel="0" collapsed="false">
      <c r="A332" s="73" t="s">
        <v>1509</v>
      </c>
      <c r="B332" s="74" t="n">
        <v>85</v>
      </c>
      <c r="C332" s="61" t="s">
        <v>1510</v>
      </c>
      <c r="D332" s="62" t="s">
        <v>135</v>
      </c>
      <c r="E332" s="62" t="s">
        <v>69</v>
      </c>
      <c r="F332" s="63" t="s">
        <v>1521</v>
      </c>
      <c r="G332" s="49" t="s">
        <v>1522</v>
      </c>
      <c r="H332" s="49" t="s">
        <v>1523</v>
      </c>
      <c r="I332" s="64" t="s">
        <v>1459</v>
      </c>
      <c r="J332" s="49" t="s">
        <v>1149</v>
      </c>
      <c r="K332" s="52" t="n">
        <v>0</v>
      </c>
      <c r="L332" s="65"/>
      <c r="M332" s="66" t="str">
        <f aca="false">IF(E332="principale",L332,"")</f>
        <v/>
      </c>
      <c r="N332" s="65" t="s">
        <v>74</v>
      </c>
      <c r="O332" s="65"/>
      <c r="P332" s="65"/>
      <c r="Q332" s="67" t="s">
        <v>76</v>
      </c>
      <c r="R332" s="67"/>
      <c r="S332" s="68"/>
      <c r="T332" s="69"/>
      <c r="U332" s="69"/>
      <c r="V332" s="70"/>
      <c r="W332" s="70" t="n">
        <f aca="false">IF(F332=F331,1,0)</f>
        <v>0</v>
      </c>
      <c r="X332" s="71"/>
    </row>
    <row r="333" customFormat="false" ht="38.25" hidden="false" customHeight="false" outlineLevel="0" collapsed="false">
      <c r="A333" s="73" t="s">
        <v>1509</v>
      </c>
      <c r="B333" s="74" t="n">
        <v>85</v>
      </c>
      <c r="C333" s="61" t="s">
        <v>1510</v>
      </c>
      <c r="D333" s="62" t="s">
        <v>135</v>
      </c>
      <c r="E333" s="62" t="s">
        <v>69</v>
      </c>
      <c r="F333" s="63" t="s">
        <v>1524</v>
      </c>
      <c r="G333" s="49" t="s">
        <v>1525</v>
      </c>
      <c r="H333" s="49" t="s">
        <v>1526</v>
      </c>
      <c r="I333" s="64" t="s">
        <v>1527</v>
      </c>
      <c r="J333" s="49" t="s">
        <v>1149</v>
      </c>
      <c r="K333" s="52" t="n">
        <v>1</v>
      </c>
      <c r="L333" s="65"/>
      <c r="M333" s="66" t="str">
        <f aca="false">IF(E333="principale",L333,"")</f>
        <v/>
      </c>
      <c r="N333" s="65" t="s">
        <v>90</v>
      </c>
      <c r="O333" s="65" t="s">
        <v>203</v>
      </c>
      <c r="P333" s="65"/>
      <c r="Q333" s="67" t="s">
        <v>76</v>
      </c>
      <c r="R333" s="67"/>
      <c r="S333" s="68"/>
      <c r="T333" s="69"/>
      <c r="U333" s="69"/>
      <c r="V333" s="70"/>
      <c r="W333" s="70" t="n">
        <f aca="false">IF(F333=F332,1,0)</f>
        <v>0</v>
      </c>
      <c r="X333" s="71"/>
    </row>
    <row r="334" customFormat="false" ht="38.25" hidden="false" customHeight="false" outlineLevel="0" collapsed="false">
      <c r="A334" s="73" t="s">
        <v>1509</v>
      </c>
      <c r="B334" s="74" t="n">
        <v>85</v>
      </c>
      <c r="C334" s="61" t="s">
        <v>1510</v>
      </c>
      <c r="D334" s="62" t="s">
        <v>135</v>
      </c>
      <c r="E334" s="62" t="s">
        <v>69</v>
      </c>
      <c r="F334" s="63" t="s">
        <v>1528</v>
      </c>
      <c r="G334" s="49" t="s">
        <v>1529</v>
      </c>
      <c r="H334" s="49" t="s">
        <v>1517</v>
      </c>
      <c r="I334" s="64" t="n">
        <v>34018</v>
      </c>
      <c r="J334" s="49" t="s">
        <v>1514</v>
      </c>
      <c r="K334" s="52" t="n">
        <v>1</v>
      </c>
      <c r="L334" s="65"/>
      <c r="M334" s="66" t="str">
        <f aca="false">IF(E334="principale",L334,"")</f>
        <v/>
      </c>
      <c r="N334" s="65" t="s">
        <v>74</v>
      </c>
      <c r="O334" s="65"/>
      <c r="P334" s="65"/>
      <c r="Q334" s="67" t="s">
        <v>76</v>
      </c>
      <c r="R334" s="67"/>
      <c r="S334" s="68"/>
      <c r="T334" s="69"/>
      <c r="U334" s="69"/>
      <c r="V334" s="70"/>
      <c r="W334" s="70" t="n">
        <f aca="false">IF(F334=F333,1,0)</f>
        <v>0</v>
      </c>
      <c r="X334" s="71"/>
    </row>
    <row r="335" customFormat="false" ht="38.25" hidden="false" customHeight="false" outlineLevel="0" collapsed="false">
      <c r="A335" s="73" t="s">
        <v>1509</v>
      </c>
      <c r="B335" s="74" t="n">
        <v>85</v>
      </c>
      <c r="C335" s="61" t="s">
        <v>1510</v>
      </c>
      <c r="D335" s="62" t="s">
        <v>135</v>
      </c>
      <c r="E335" s="62" t="s">
        <v>69</v>
      </c>
      <c r="F335" s="63" t="s">
        <v>1530</v>
      </c>
      <c r="G335" s="49" t="s">
        <v>1531</v>
      </c>
      <c r="H335" s="49" t="s">
        <v>1532</v>
      </c>
      <c r="I335" s="64" t="n">
        <v>34018</v>
      </c>
      <c r="J335" s="49" t="s">
        <v>1514</v>
      </c>
      <c r="K335" s="52" t="n">
        <v>0</v>
      </c>
      <c r="L335" s="65"/>
      <c r="M335" s="66" t="str">
        <f aca="false">IF(E335="principale",L335,"")</f>
        <v/>
      </c>
      <c r="N335" s="65" t="s">
        <v>74</v>
      </c>
      <c r="O335" s="65"/>
      <c r="P335" s="65"/>
      <c r="Q335" s="67" t="s">
        <v>76</v>
      </c>
      <c r="R335" s="67"/>
      <c r="S335" s="68"/>
      <c r="T335" s="69"/>
      <c r="U335" s="69"/>
      <c r="V335" s="70"/>
      <c r="W335" s="70" t="n">
        <f aca="false">IF(F335=F334,1,0)</f>
        <v>0</v>
      </c>
      <c r="X335" s="71"/>
    </row>
    <row r="336" customFormat="false" ht="38.25" hidden="false" customHeight="false" outlineLevel="0" collapsed="false">
      <c r="A336" s="73" t="s">
        <v>1509</v>
      </c>
      <c r="B336" s="74" t="n">
        <v>85</v>
      </c>
      <c r="C336" s="61" t="s">
        <v>1510</v>
      </c>
      <c r="D336" s="62" t="s">
        <v>135</v>
      </c>
      <c r="E336" s="62" t="s">
        <v>528</v>
      </c>
      <c r="F336" s="63" t="s">
        <v>1530</v>
      </c>
      <c r="G336" s="49" t="s">
        <v>1531</v>
      </c>
      <c r="H336" s="49" t="s">
        <v>1533</v>
      </c>
      <c r="I336" s="64" t="n">
        <v>34018</v>
      </c>
      <c r="J336" s="49" t="s">
        <v>1514</v>
      </c>
      <c r="K336" s="52"/>
      <c r="L336" s="65"/>
      <c r="M336" s="66" t="str">
        <f aca="false">IF(E336="principale",L336,"")</f>
        <v/>
      </c>
      <c r="N336" s="65" t="s">
        <v>74</v>
      </c>
      <c r="O336" s="65"/>
      <c r="P336" s="65"/>
      <c r="Q336" s="67" t="s">
        <v>76</v>
      </c>
      <c r="R336" s="67"/>
      <c r="S336" s="68"/>
      <c r="T336" s="69"/>
      <c r="U336" s="69"/>
      <c r="V336" s="70" t="s">
        <v>1534</v>
      </c>
      <c r="W336" s="70" t="n">
        <f aca="false">IF(F336=F335,1,0)</f>
        <v>1</v>
      </c>
      <c r="X336" s="71"/>
    </row>
    <row r="337" customFormat="false" ht="38.25" hidden="false" customHeight="false" outlineLevel="0" collapsed="false">
      <c r="A337" s="73" t="s">
        <v>1509</v>
      </c>
      <c r="B337" s="74" t="n">
        <v>85</v>
      </c>
      <c r="C337" s="61" t="s">
        <v>1510</v>
      </c>
      <c r="D337" s="62" t="s">
        <v>135</v>
      </c>
      <c r="E337" s="62" t="s">
        <v>69</v>
      </c>
      <c r="F337" s="63" t="s">
        <v>1535</v>
      </c>
      <c r="G337" s="49" t="s">
        <v>1536</v>
      </c>
      <c r="H337" s="49" t="s">
        <v>1537</v>
      </c>
      <c r="I337" s="64" t="s">
        <v>1459</v>
      </c>
      <c r="J337" s="49" t="s">
        <v>1149</v>
      </c>
      <c r="K337" s="52" t="n">
        <v>1</v>
      </c>
      <c r="L337" s="65"/>
      <c r="M337" s="66" t="str">
        <f aca="false">IF(E337="principale",L337,"")</f>
        <v/>
      </c>
      <c r="N337" s="65" t="s">
        <v>90</v>
      </c>
      <c r="O337" s="65" t="s">
        <v>203</v>
      </c>
      <c r="P337" s="65" t="s">
        <v>90</v>
      </c>
      <c r="Q337" s="67" t="s">
        <v>76</v>
      </c>
      <c r="R337" s="67" t="s">
        <v>96</v>
      </c>
      <c r="S337" s="68" t="s">
        <v>97</v>
      </c>
      <c r="T337" s="69" t="s">
        <v>1538</v>
      </c>
      <c r="U337" s="69" t="s">
        <v>1539</v>
      </c>
      <c r="V337" s="70"/>
      <c r="W337" s="70" t="n">
        <f aca="false">IF(F337=F336,1,0)</f>
        <v>0</v>
      </c>
      <c r="X337" s="71"/>
    </row>
    <row r="338" customFormat="false" ht="38.25" hidden="false" customHeight="false" outlineLevel="0" collapsed="false">
      <c r="A338" s="73" t="s">
        <v>1509</v>
      </c>
      <c r="B338" s="74" t="n">
        <v>85</v>
      </c>
      <c r="C338" s="61" t="s">
        <v>1510</v>
      </c>
      <c r="D338" s="62" t="s">
        <v>135</v>
      </c>
      <c r="E338" s="62" t="s">
        <v>86</v>
      </c>
      <c r="F338" s="63" t="s">
        <v>1540</v>
      </c>
      <c r="G338" s="49" t="s">
        <v>1541</v>
      </c>
      <c r="H338" s="49" t="s">
        <v>1526</v>
      </c>
      <c r="I338" s="64" t="s">
        <v>1527</v>
      </c>
      <c r="J338" s="49" t="s">
        <v>1149</v>
      </c>
      <c r="K338" s="52" t="n">
        <v>1</v>
      </c>
      <c r="L338" s="65" t="s">
        <v>90</v>
      </c>
      <c r="M338" s="66" t="str">
        <f aca="false">IF(E338="principale",L338,"")</f>
        <v>ADSL</v>
      </c>
      <c r="N338" s="65" t="s">
        <v>90</v>
      </c>
      <c r="O338" s="65" t="s">
        <v>203</v>
      </c>
      <c r="P338" s="65" t="s">
        <v>90</v>
      </c>
      <c r="Q338" s="67" t="s">
        <v>76</v>
      </c>
      <c r="R338" s="67" t="s">
        <v>96</v>
      </c>
      <c r="S338" s="68" t="s">
        <v>97</v>
      </c>
      <c r="T338" s="69" t="s">
        <v>1542</v>
      </c>
      <c r="U338" s="69" t="s">
        <v>1539</v>
      </c>
      <c r="V338" s="70"/>
      <c r="W338" s="70" t="n">
        <f aca="false">IF(F338=F337,1,0)</f>
        <v>0</v>
      </c>
      <c r="X338" s="71"/>
    </row>
    <row r="339" customFormat="false" ht="38.25" hidden="false" customHeight="false" outlineLevel="0" collapsed="false">
      <c r="A339" s="73" t="s">
        <v>1509</v>
      </c>
      <c r="B339" s="74" t="n">
        <v>85</v>
      </c>
      <c r="C339" s="61" t="s">
        <v>1510</v>
      </c>
      <c r="D339" s="62" t="s">
        <v>135</v>
      </c>
      <c r="E339" s="62" t="s">
        <v>528</v>
      </c>
      <c r="F339" s="63" t="s">
        <v>1540</v>
      </c>
      <c r="G339" s="49" t="s">
        <v>1541</v>
      </c>
      <c r="H339" s="49" t="s">
        <v>1537</v>
      </c>
      <c r="I339" s="64" t="s">
        <v>1527</v>
      </c>
      <c r="J339" s="49" t="s">
        <v>1149</v>
      </c>
      <c r="K339" s="52" t="n">
        <v>1</v>
      </c>
      <c r="L339" s="65"/>
      <c r="M339" s="66" t="str">
        <f aca="false">IF(E339="principale",L339,"")</f>
        <v/>
      </c>
      <c r="N339" s="65" t="s">
        <v>90</v>
      </c>
      <c r="O339" s="65" t="s">
        <v>203</v>
      </c>
      <c r="P339" s="65" t="s">
        <v>90</v>
      </c>
      <c r="Q339" s="67" t="s">
        <v>76</v>
      </c>
      <c r="R339" s="67" t="s">
        <v>96</v>
      </c>
      <c r="S339" s="68" t="s">
        <v>97</v>
      </c>
      <c r="T339" s="69" t="s">
        <v>1543</v>
      </c>
      <c r="U339" s="69" t="s">
        <v>1539</v>
      </c>
      <c r="V339" s="70" t="s">
        <v>1544</v>
      </c>
      <c r="W339" s="70" t="n">
        <f aca="false">IF(F339=F338,1,0)</f>
        <v>1</v>
      </c>
      <c r="X339" s="71"/>
    </row>
    <row r="340" customFormat="false" ht="38.25" hidden="false" customHeight="false" outlineLevel="0" collapsed="false">
      <c r="A340" s="73" t="s">
        <v>1509</v>
      </c>
      <c r="B340" s="74" t="n">
        <v>85</v>
      </c>
      <c r="C340" s="61" t="s">
        <v>1510</v>
      </c>
      <c r="D340" s="62" t="s">
        <v>135</v>
      </c>
      <c r="E340" s="62" t="s">
        <v>69</v>
      </c>
      <c r="F340" s="63" t="s">
        <v>1545</v>
      </c>
      <c r="G340" s="49" t="s">
        <v>1546</v>
      </c>
      <c r="H340" s="49" t="s">
        <v>1517</v>
      </c>
      <c r="I340" s="64" t="n">
        <v>34018</v>
      </c>
      <c r="J340" s="49" t="s">
        <v>1514</v>
      </c>
      <c r="K340" s="52" t="n">
        <v>1</v>
      </c>
      <c r="L340" s="65"/>
      <c r="M340" s="66" t="str">
        <f aca="false">IF(E340="principale",L340,"")</f>
        <v/>
      </c>
      <c r="N340" s="65" t="s">
        <v>90</v>
      </c>
      <c r="O340" s="65" t="s">
        <v>203</v>
      </c>
      <c r="P340" s="65"/>
      <c r="Q340" s="67" t="s">
        <v>76</v>
      </c>
      <c r="R340" s="67" t="s">
        <v>96</v>
      </c>
      <c r="S340" s="68" t="s">
        <v>97</v>
      </c>
      <c r="T340" s="69" t="s">
        <v>1547</v>
      </c>
      <c r="U340" s="69" t="s">
        <v>1539</v>
      </c>
      <c r="V340" s="70"/>
      <c r="W340" s="70" t="n">
        <f aca="false">IF(F340=F339,1,0)</f>
        <v>0</v>
      </c>
      <c r="X340" s="71"/>
    </row>
    <row r="341" customFormat="false" ht="38.25" hidden="false" customHeight="false" outlineLevel="0" collapsed="false">
      <c r="A341" s="73" t="s">
        <v>1548</v>
      </c>
      <c r="B341" s="74" t="n">
        <v>86</v>
      </c>
      <c r="C341" s="61" t="s">
        <v>1549</v>
      </c>
      <c r="D341" s="62" t="s">
        <v>135</v>
      </c>
      <c r="E341" s="62" t="s">
        <v>69</v>
      </c>
      <c r="F341" s="63" t="s">
        <v>1550</v>
      </c>
      <c r="G341" s="49" t="s">
        <v>1551</v>
      </c>
      <c r="H341" s="49" t="s">
        <v>1552</v>
      </c>
      <c r="I341" s="64" t="n">
        <v>34139</v>
      </c>
      <c r="J341" s="49" t="s">
        <v>1149</v>
      </c>
      <c r="K341" s="52" t="n">
        <v>0</v>
      </c>
      <c r="L341" s="65" t="s">
        <v>90</v>
      </c>
      <c r="M341" s="66" t="str">
        <f aca="false">IF(E341="principale",L341,"")</f>
        <v/>
      </c>
      <c r="N341" s="65" t="s">
        <v>74</v>
      </c>
      <c r="O341" s="65" t="s">
        <v>75</v>
      </c>
      <c r="P341" s="65" t="s">
        <v>74</v>
      </c>
      <c r="Q341" s="67" t="s">
        <v>76</v>
      </c>
      <c r="R341" s="67" t="s">
        <v>74</v>
      </c>
      <c r="S341" s="68"/>
      <c r="T341" s="69"/>
      <c r="U341" s="69"/>
      <c r="V341" s="70"/>
      <c r="W341" s="70" t="n">
        <f aca="false">IF(F341=F340,1,0)</f>
        <v>0</v>
      </c>
      <c r="X341" s="71"/>
    </row>
    <row r="342" customFormat="false" ht="38.25" hidden="false" customHeight="false" outlineLevel="0" collapsed="false">
      <c r="A342" s="73" t="s">
        <v>1548</v>
      </c>
      <c r="B342" s="74" t="n">
        <v>86</v>
      </c>
      <c r="C342" s="61" t="s">
        <v>1549</v>
      </c>
      <c r="D342" s="62" t="s">
        <v>135</v>
      </c>
      <c r="E342" s="62" t="s">
        <v>69</v>
      </c>
      <c r="F342" s="63" t="s">
        <v>1553</v>
      </c>
      <c r="G342" s="49" t="s">
        <v>1323</v>
      </c>
      <c r="H342" s="49" t="s">
        <v>1552</v>
      </c>
      <c r="I342" s="64" t="n">
        <v>34139</v>
      </c>
      <c r="J342" s="49" t="s">
        <v>1149</v>
      </c>
      <c r="K342" s="52" t="n">
        <v>1</v>
      </c>
      <c r="L342" s="65" t="s">
        <v>90</v>
      </c>
      <c r="M342" s="66" t="str">
        <f aca="false">IF(E342="principale",L342,"")</f>
        <v/>
      </c>
      <c r="N342" s="65" t="s">
        <v>90</v>
      </c>
      <c r="O342" s="65" t="s">
        <v>75</v>
      </c>
      <c r="P342" s="65" t="s">
        <v>90</v>
      </c>
      <c r="Q342" s="67" t="s">
        <v>76</v>
      </c>
      <c r="R342" s="67" t="s">
        <v>96</v>
      </c>
      <c r="S342" s="68" t="s">
        <v>97</v>
      </c>
      <c r="T342" s="69" t="s">
        <v>1554</v>
      </c>
      <c r="U342" s="69" t="s">
        <v>1555</v>
      </c>
      <c r="V342" s="70"/>
      <c r="W342" s="70" t="n">
        <f aca="false">IF(F342=F341,1,0)</f>
        <v>0</v>
      </c>
      <c r="X342" s="71"/>
    </row>
    <row r="343" customFormat="false" ht="38.25" hidden="false" customHeight="false" outlineLevel="0" collapsed="false">
      <c r="A343" s="73" t="s">
        <v>1548</v>
      </c>
      <c r="B343" s="74" t="n">
        <v>86</v>
      </c>
      <c r="C343" s="61" t="s">
        <v>1549</v>
      </c>
      <c r="D343" s="62" t="s">
        <v>135</v>
      </c>
      <c r="E343" s="62" t="s">
        <v>69</v>
      </c>
      <c r="F343" s="63" t="s">
        <v>1556</v>
      </c>
      <c r="G343" s="49" t="s">
        <v>219</v>
      </c>
      <c r="H343" s="49" t="s">
        <v>1557</v>
      </c>
      <c r="I343" s="64" t="n">
        <v>34139</v>
      </c>
      <c r="J343" s="49" t="s">
        <v>1149</v>
      </c>
      <c r="K343" s="52" t="n">
        <v>1</v>
      </c>
      <c r="L343" s="65" t="s">
        <v>74</v>
      </c>
      <c r="M343" s="66" t="str">
        <f aca="false">IF(E343="principale",L343,"")</f>
        <v/>
      </c>
      <c r="N343" s="65" t="s">
        <v>153</v>
      </c>
      <c r="O343" s="65" t="s">
        <v>75</v>
      </c>
      <c r="P343" s="65" t="s">
        <v>153</v>
      </c>
      <c r="Q343" s="67" t="s">
        <v>76</v>
      </c>
      <c r="R343" s="67" t="s">
        <v>96</v>
      </c>
      <c r="S343" s="68" t="s">
        <v>97</v>
      </c>
      <c r="T343" s="69" t="s">
        <v>1558</v>
      </c>
      <c r="U343" s="69" t="s">
        <v>1559</v>
      </c>
      <c r="V343" s="70"/>
      <c r="W343" s="70" t="n">
        <f aca="false">IF(F343=F342,1,0)</f>
        <v>0</v>
      </c>
      <c r="X343" s="71"/>
    </row>
    <row r="344" customFormat="false" ht="38.25" hidden="false" customHeight="false" outlineLevel="0" collapsed="false">
      <c r="A344" s="73" t="s">
        <v>1548</v>
      </c>
      <c r="B344" s="74" t="n">
        <v>86</v>
      </c>
      <c r="C344" s="61" t="s">
        <v>1549</v>
      </c>
      <c r="D344" s="62" t="s">
        <v>135</v>
      </c>
      <c r="E344" s="62" t="s">
        <v>86</v>
      </c>
      <c r="F344" s="63" t="s">
        <v>1560</v>
      </c>
      <c r="G344" s="49" t="s">
        <v>93</v>
      </c>
      <c r="H344" s="49" t="s">
        <v>1561</v>
      </c>
      <c r="I344" s="64" t="n">
        <v>34139</v>
      </c>
      <c r="J344" s="49" t="s">
        <v>1149</v>
      </c>
      <c r="K344" s="52" t="n">
        <v>1</v>
      </c>
      <c r="L344" s="65" t="s">
        <v>90</v>
      </c>
      <c r="M344" s="66" t="str">
        <f aca="false">IF(E344="principale",L344,"")</f>
        <v>ADSL</v>
      </c>
      <c r="N344" s="65" t="s">
        <v>90</v>
      </c>
      <c r="O344" s="65" t="s">
        <v>75</v>
      </c>
      <c r="P344" s="65" t="s">
        <v>90</v>
      </c>
      <c r="Q344" s="67" t="s">
        <v>76</v>
      </c>
      <c r="R344" s="67" t="s">
        <v>96</v>
      </c>
      <c r="S344" s="68" t="s">
        <v>97</v>
      </c>
      <c r="T344" s="69" t="s">
        <v>1554</v>
      </c>
      <c r="U344" s="69" t="s">
        <v>1555</v>
      </c>
      <c r="V344" s="70"/>
      <c r="W344" s="70" t="n">
        <f aca="false">IF(F344=F343,1,0)</f>
        <v>0</v>
      </c>
      <c r="X344" s="71"/>
    </row>
    <row r="345" customFormat="false" ht="38.25" hidden="false" customHeight="false" outlineLevel="0" collapsed="false">
      <c r="A345" s="73" t="s">
        <v>1562</v>
      </c>
      <c r="B345" s="74" t="n">
        <v>87</v>
      </c>
      <c r="C345" s="61" t="s">
        <v>1563</v>
      </c>
      <c r="D345" s="62" t="s">
        <v>135</v>
      </c>
      <c r="E345" s="62" t="s">
        <v>69</v>
      </c>
      <c r="F345" s="63" t="s">
        <v>1564</v>
      </c>
      <c r="G345" s="49" t="s">
        <v>1565</v>
      </c>
      <c r="H345" s="49" t="s">
        <v>1566</v>
      </c>
      <c r="I345" s="64" t="n">
        <v>34146</v>
      </c>
      <c r="J345" s="49" t="s">
        <v>1149</v>
      </c>
      <c r="K345" s="52" t="n">
        <v>1</v>
      </c>
      <c r="L345" s="65"/>
      <c r="M345" s="66" t="str">
        <f aca="false">IF(E345="principale",L345,"")</f>
        <v/>
      </c>
      <c r="N345" s="65" t="s">
        <v>90</v>
      </c>
      <c r="O345" s="65" t="s">
        <v>75</v>
      </c>
      <c r="P345" s="65" t="s">
        <v>90</v>
      </c>
      <c r="Q345" s="67" t="s">
        <v>76</v>
      </c>
      <c r="R345" s="67" t="s">
        <v>96</v>
      </c>
      <c r="S345" s="68" t="s">
        <v>97</v>
      </c>
      <c r="T345" s="69" t="s">
        <v>1567</v>
      </c>
      <c r="U345" s="69" t="s">
        <v>1568</v>
      </c>
      <c r="V345" s="70"/>
      <c r="W345" s="70" t="n">
        <f aca="false">IF(F345=F344,1,0)</f>
        <v>0</v>
      </c>
      <c r="X345" s="71"/>
    </row>
    <row r="346" customFormat="false" ht="38.25" hidden="false" customHeight="false" outlineLevel="0" collapsed="false">
      <c r="A346" s="73" t="s">
        <v>1562</v>
      </c>
      <c r="B346" s="74" t="n">
        <v>87</v>
      </c>
      <c r="C346" s="61" t="s">
        <v>1563</v>
      </c>
      <c r="D346" s="62" t="s">
        <v>135</v>
      </c>
      <c r="E346" s="62" t="s">
        <v>69</v>
      </c>
      <c r="F346" s="63" t="s">
        <v>1569</v>
      </c>
      <c r="G346" s="49" t="s">
        <v>1570</v>
      </c>
      <c r="H346" s="49" t="s">
        <v>1571</v>
      </c>
      <c r="I346" s="64" t="n">
        <v>34146</v>
      </c>
      <c r="J346" s="49" t="s">
        <v>1149</v>
      </c>
      <c r="K346" s="52" t="n">
        <v>1</v>
      </c>
      <c r="L346" s="65" t="s">
        <v>74</v>
      </c>
      <c r="M346" s="66" t="str">
        <f aca="false">IF(E346="principale",L346,"")</f>
        <v/>
      </c>
      <c r="N346" s="65" t="s">
        <v>74</v>
      </c>
      <c r="O346" s="65" t="s">
        <v>75</v>
      </c>
      <c r="P346" s="65" t="s">
        <v>74</v>
      </c>
      <c r="Q346" s="67" t="s">
        <v>76</v>
      </c>
      <c r="R346" s="67" t="s">
        <v>96</v>
      </c>
      <c r="S346" s="68" t="s">
        <v>97</v>
      </c>
      <c r="T346" s="69" t="s">
        <v>1572</v>
      </c>
      <c r="U346" s="69"/>
      <c r="V346" s="70" t="s">
        <v>1573</v>
      </c>
      <c r="W346" s="70" t="n">
        <f aca="false">IF(F346=F345,1,0)</f>
        <v>0</v>
      </c>
      <c r="X346" s="71"/>
    </row>
    <row r="347" customFormat="false" ht="38.25" hidden="false" customHeight="false" outlineLevel="0" collapsed="false">
      <c r="A347" s="73" t="s">
        <v>1562</v>
      </c>
      <c r="B347" s="74" t="n">
        <v>87</v>
      </c>
      <c r="C347" s="61" t="s">
        <v>1563</v>
      </c>
      <c r="D347" s="62" t="s">
        <v>135</v>
      </c>
      <c r="E347" s="62" t="s">
        <v>69</v>
      </c>
      <c r="F347" s="63" t="s">
        <v>1574</v>
      </c>
      <c r="G347" s="49" t="s">
        <v>1575</v>
      </c>
      <c r="H347" s="49" t="s">
        <v>1576</v>
      </c>
      <c r="I347" s="64" t="n">
        <v>34144</v>
      </c>
      <c r="J347" s="49" t="s">
        <v>1149</v>
      </c>
      <c r="K347" s="52" t="n">
        <v>1</v>
      </c>
      <c r="L347" s="65"/>
      <c r="M347" s="66" t="str">
        <f aca="false">IF(E347="principale",L347,"")</f>
        <v/>
      </c>
      <c r="N347" s="65" t="s">
        <v>90</v>
      </c>
      <c r="O347" s="65" t="s">
        <v>75</v>
      </c>
      <c r="P347" s="65" t="s">
        <v>90</v>
      </c>
      <c r="Q347" s="67" t="s">
        <v>76</v>
      </c>
      <c r="R347" s="67" t="s">
        <v>96</v>
      </c>
      <c r="S347" s="68" t="s">
        <v>97</v>
      </c>
      <c r="T347" s="69" t="s">
        <v>1577</v>
      </c>
      <c r="U347" s="69" t="s">
        <v>1578</v>
      </c>
      <c r="V347" s="70"/>
      <c r="W347" s="70" t="n">
        <f aca="false">IF(F347=F346,1,0)</f>
        <v>0</v>
      </c>
      <c r="X347" s="71"/>
    </row>
    <row r="348" customFormat="false" ht="38.25" hidden="false" customHeight="false" outlineLevel="0" collapsed="false">
      <c r="A348" s="73" t="s">
        <v>1562</v>
      </c>
      <c r="B348" s="74" t="n">
        <v>87</v>
      </c>
      <c r="C348" s="61" t="s">
        <v>1563</v>
      </c>
      <c r="D348" s="62" t="s">
        <v>135</v>
      </c>
      <c r="E348" s="62" t="s">
        <v>69</v>
      </c>
      <c r="F348" s="63" t="s">
        <v>1579</v>
      </c>
      <c r="G348" s="49" t="s">
        <v>1580</v>
      </c>
      <c r="H348" s="49" t="s">
        <v>1581</v>
      </c>
      <c r="I348" s="64" t="n">
        <v>34145</v>
      </c>
      <c r="J348" s="49" t="s">
        <v>1149</v>
      </c>
      <c r="K348" s="52" t="n">
        <v>1</v>
      </c>
      <c r="L348" s="65"/>
      <c r="M348" s="66" t="str">
        <f aca="false">IF(E348="principale",L348,"")</f>
        <v/>
      </c>
      <c r="N348" s="65" t="s">
        <v>90</v>
      </c>
      <c r="O348" s="65" t="s">
        <v>75</v>
      </c>
      <c r="P348" s="65" t="s">
        <v>74</v>
      </c>
      <c r="Q348" s="67" t="s">
        <v>76</v>
      </c>
      <c r="R348" s="67" t="s">
        <v>96</v>
      </c>
      <c r="S348" s="68" t="s">
        <v>97</v>
      </c>
      <c r="T348" s="69" t="s">
        <v>1582</v>
      </c>
      <c r="U348" s="69" t="s">
        <v>1583</v>
      </c>
      <c r="V348" s="70"/>
      <c r="W348" s="70" t="n">
        <f aca="false">IF(F348=F347,1,0)</f>
        <v>0</v>
      </c>
      <c r="X348" s="71"/>
    </row>
    <row r="349" customFormat="false" ht="38.25" hidden="false" customHeight="false" outlineLevel="0" collapsed="false">
      <c r="A349" s="73" t="s">
        <v>1562</v>
      </c>
      <c r="B349" s="74" t="n">
        <v>87</v>
      </c>
      <c r="C349" s="61" t="s">
        <v>1563</v>
      </c>
      <c r="D349" s="62" t="s">
        <v>135</v>
      </c>
      <c r="E349" s="62" t="s">
        <v>86</v>
      </c>
      <c r="F349" s="63" t="s">
        <v>1584</v>
      </c>
      <c r="G349" s="49" t="s">
        <v>1585</v>
      </c>
      <c r="H349" s="49" t="s">
        <v>1581</v>
      </c>
      <c r="I349" s="64" t="n">
        <v>34145</v>
      </c>
      <c r="J349" s="49" t="s">
        <v>1149</v>
      </c>
      <c r="K349" s="52" t="n">
        <v>1</v>
      </c>
      <c r="L349" s="65" t="s">
        <v>90</v>
      </c>
      <c r="M349" s="66" t="str">
        <f aca="false">IF(E349="principale",L349,"")</f>
        <v>ADSL</v>
      </c>
      <c r="N349" s="65" t="s">
        <v>90</v>
      </c>
      <c r="O349" s="65" t="s">
        <v>75</v>
      </c>
      <c r="P349" s="65" t="s">
        <v>90</v>
      </c>
      <c r="Q349" s="67" t="s">
        <v>76</v>
      </c>
      <c r="R349" s="67" t="s">
        <v>96</v>
      </c>
      <c r="S349" s="68" t="s">
        <v>97</v>
      </c>
      <c r="T349" s="69" t="s">
        <v>1586</v>
      </c>
      <c r="U349" s="69" t="s">
        <v>1587</v>
      </c>
      <c r="V349" s="70"/>
      <c r="W349" s="70" t="n">
        <f aca="false">IF(F349=F348,1,0)</f>
        <v>0</v>
      </c>
      <c r="X349" s="71"/>
    </row>
    <row r="350" customFormat="false" ht="38.25" hidden="false" customHeight="false" outlineLevel="0" collapsed="false">
      <c r="A350" s="73" t="s">
        <v>1588</v>
      </c>
      <c r="B350" s="74" t="n">
        <v>88</v>
      </c>
      <c r="C350" s="61" t="s">
        <v>1589</v>
      </c>
      <c r="D350" s="62" t="s">
        <v>135</v>
      </c>
      <c r="E350" s="62" t="s">
        <v>86</v>
      </c>
      <c r="F350" s="63" t="s">
        <v>1590</v>
      </c>
      <c r="G350" s="49" t="s">
        <v>1591</v>
      </c>
      <c r="H350" s="49" t="s">
        <v>1592</v>
      </c>
      <c r="I350" s="64" t="n">
        <v>34141</v>
      </c>
      <c r="J350" s="49" t="s">
        <v>1149</v>
      </c>
      <c r="K350" s="52" t="n">
        <v>2</v>
      </c>
      <c r="L350" s="65" t="s">
        <v>90</v>
      </c>
      <c r="M350" s="66" t="str">
        <f aca="false">IF(E350="principale",L350,"")</f>
        <v>ADSL</v>
      </c>
      <c r="N350" s="65" t="s">
        <v>90</v>
      </c>
      <c r="O350" s="65" t="s">
        <v>75</v>
      </c>
      <c r="P350" s="65" t="s">
        <v>90</v>
      </c>
      <c r="Q350" s="67" t="s">
        <v>76</v>
      </c>
      <c r="R350" s="67" t="s">
        <v>96</v>
      </c>
      <c r="S350" s="68" t="s">
        <v>97</v>
      </c>
      <c r="T350" s="69" t="s">
        <v>1593</v>
      </c>
      <c r="U350" s="69" t="s">
        <v>1594</v>
      </c>
      <c r="V350" s="70"/>
      <c r="W350" s="70" t="n">
        <f aca="false">IF(F350=F349,1,0)</f>
        <v>0</v>
      </c>
      <c r="X350" s="71"/>
    </row>
    <row r="351" customFormat="false" ht="38.25" hidden="false" customHeight="false" outlineLevel="0" collapsed="false">
      <c r="A351" s="73" t="s">
        <v>1588</v>
      </c>
      <c r="B351" s="74" t="n">
        <v>88</v>
      </c>
      <c r="C351" s="61" t="s">
        <v>1589</v>
      </c>
      <c r="D351" s="62" t="s">
        <v>135</v>
      </c>
      <c r="E351" s="62" t="s">
        <v>69</v>
      </c>
      <c r="F351" s="63" t="s">
        <v>1595</v>
      </c>
      <c r="G351" s="49" t="s">
        <v>1596</v>
      </c>
      <c r="H351" s="49" t="s">
        <v>1597</v>
      </c>
      <c r="I351" s="64" t="s">
        <v>1598</v>
      </c>
      <c r="J351" s="49" t="s">
        <v>1149</v>
      </c>
      <c r="K351" s="52" t="n">
        <v>1</v>
      </c>
      <c r="L351" s="65" t="s">
        <v>74</v>
      </c>
      <c r="M351" s="66" t="str">
        <f aca="false">IF(E351="principale",L351,"")</f>
        <v/>
      </c>
      <c r="N351" s="65" t="s">
        <v>90</v>
      </c>
      <c r="O351" s="65" t="s">
        <v>75</v>
      </c>
      <c r="P351" s="65" t="s">
        <v>90</v>
      </c>
      <c r="Q351" s="67" t="s">
        <v>76</v>
      </c>
      <c r="R351" s="67" t="s">
        <v>96</v>
      </c>
      <c r="S351" s="68" t="s">
        <v>97</v>
      </c>
      <c r="T351" s="69" t="s">
        <v>1599</v>
      </c>
      <c r="U351" s="69" t="s">
        <v>1600</v>
      </c>
      <c r="V351" s="70"/>
      <c r="W351" s="70" t="n">
        <f aca="false">IF(F351=F350,1,0)</f>
        <v>0</v>
      </c>
      <c r="X351" s="71"/>
    </row>
    <row r="352" customFormat="false" ht="38.25" hidden="false" customHeight="false" outlineLevel="0" collapsed="false">
      <c r="A352" s="73" t="s">
        <v>1588</v>
      </c>
      <c r="B352" s="74" t="n">
        <v>88</v>
      </c>
      <c r="C352" s="61" t="s">
        <v>1589</v>
      </c>
      <c r="D352" s="62" t="s">
        <v>135</v>
      </c>
      <c r="E352" s="62" t="s">
        <v>69</v>
      </c>
      <c r="F352" s="63" t="s">
        <v>1601</v>
      </c>
      <c r="G352" s="49" t="s">
        <v>1602</v>
      </c>
      <c r="H352" s="49" t="s">
        <v>1603</v>
      </c>
      <c r="I352" s="64" t="s">
        <v>1604</v>
      </c>
      <c r="J352" s="49" t="s">
        <v>1149</v>
      </c>
      <c r="K352" s="52" t="n">
        <v>1</v>
      </c>
      <c r="L352" s="65" t="s">
        <v>74</v>
      </c>
      <c r="M352" s="66" t="str">
        <f aca="false">IF(E352="principale",L352,"")</f>
        <v/>
      </c>
      <c r="N352" s="65" t="s">
        <v>90</v>
      </c>
      <c r="O352" s="65" t="s">
        <v>75</v>
      </c>
      <c r="P352" s="65" t="s">
        <v>90</v>
      </c>
      <c r="Q352" s="67" t="s">
        <v>76</v>
      </c>
      <c r="R352" s="67" t="s">
        <v>96</v>
      </c>
      <c r="S352" s="68" t="s">
        <v>97</v>
      </c>
      <c r="T352" s="69" t="s">
        <v>1605</v>
      </c>
      <c r="U352" s="69" t="s">
        <v>1606</v>
      </c>
      <c r="V352" s="70"/>
      <c r="W352" s="70" t="n">
        <f aca="false">IF(F352=F351,1,0)</f>
        <v>0</v>
      </c>
      <c r="X352" s="71"/>
    </row>
    <row r="353" customFormat="false" ht="38.25" hidden="false" customHeight="false" outlineLevel="0" collapsed="false">
      <c r="A353" s="73" t="s">
        <v>1607</v>
      </c>
      <c r="B353" s="74" t="n">
        <v>89</v>
      </c>
      <c r="C353" s="61" t="s">
        <v>1608</v>
      </c>
      <c r="D353" s="62" t="s">
        <v>135</v>
      </c>
      <c r="E353" s="62" t="s">
        <v>69</v>
      </c>
      <c r="F353" s="63" t="s">
        <v>1609</v>
      </c>
      <c r="G353" s="49" t="s">
        <v>1610</v>
      </c>
      <c r="H353" s="49" t="s">
        <v>1611</v>
      </c>
      <c r="I353" s="64" t="s">
        <v>1612</v>
      </c>
      <c r="J353" s="49" t="s">
        <v>1149</v>
      </c>
      <c r="K353" s="52" t="n">
        <v>0</v>
      </c>
      <c r="L353" s="65" t="s">
        <v>74</v>
      </c>
      <c r="M353" s="66" t="str">
        <f aca="false">IF(E353="principale",L353,"")</f>
        <v/>
      </c>
      <c r="N353" s="65" t="s">
        <v>74</v>
      </c>
      <c r="O353" s="65" t="s">
        <v>75</v>
      </c>
      <c r="P353" s="65" t="s">
        <v>74</v>
      </c>
      <c r="Q353" s="67" t="s">
        <v>76</v>
      </c>
      <c r="R353" s="67" t="s">
        <v>74</v>
      </c>
      <c r="S353" s="68"/>
      <c r="T353" s="69"/>
      <c r="U353" s="69"/>
      <c r="V353" s="70"/>
      <c r="W353" s="70" t="n">
        <f aca="false">IF(F353=F352,1,0)</f>
        <v>0</v>
      </c>
      <c r="X353" s="71"/>
    </row>
    <row r="354" customFormat="false" ht="38.25" hidden="false" customHeight="false" outlineLevel="0" collapsed="false">
      <c r="A354" s="73" t="s">
        <v>1607</v>
      </c>
      <c r="B354" s="74" t="n">
        <v>89</v>
      </c>
      <c r="C354" s="61" t="s">
        <v>1608</v>
      </c>
      <c r="D354" s="62" t="s">
        <v>135</v>
      </c>
      <c r="E354" s="62" t="s">
        <v>86</v>
      </c>
      <c r="F354" s="63" t="s">
        <v>1613</v>
      </c>
      <c r="G354" s="49" t="s">
        <v>1614</v>
      </c>
      <c r="H354" s="49" t="s">
        <v>1615</v>
      </c>
      <c r="I354" s="64" t="s">
        <v>1616</v>
      </c>
      <c r="J354" s="49" t="s">
        <v>1149</v>
      </c>
      <c r="K354" s="52" t="n">
        <v>1</v>
      </c>
      <c r="L354" s="65" t="s">
        <v>90</v>
      </c>
      <c r="M354" s="66" t="str">
        <f aca="false">IF(E354="principale",L354,"")</f>
        <v>ADSL</v>
      </c>
      <c r="N354" s="65" t="s">
        <v>90</v>
      </c>
      <c r="O354" s="65" t="s">
        <v>75</v>
      </c>
      <c r="P354" s="65" t="s">
        <v>74</v>
      </c>
      <c r="Q354" s="67" t="s">
        <v>76</v>
      </c>
      <c r="R354" s="67" t="s">
        <v>96</v>
      </c>
      <c r="S354" s="68" t="s">
        <v>97</v>
      </c>
      <c r="T354" s="69" t="s">
        <v>1617</v>
      </c>
      <c r="U354" s="69" t="s">
        <v>1618</v>
      </c>
      <c r="V354" s="70"/>
      <c r="W354" s="70" t="n">
        <f aca="false">IF(F354=F353,1,0)</f>
        <v>0</v>
      </c>
      <c r="X354" s="71"/>
    </row>
    <row r="355" customFormat="false" ht="38.25" hidden="false" customHeight="false" outlineLevel="0" collapsed="false">
      <c r="A355" s="73" t="s">
        <v>1607</v>
      </c>
      <c r="B355" s="74" t="n">
        <v>89</v>
      </c>
      <c r="C355" s="61" t="s">
        <v>1608</v>
      </c>
      <c r="D355" s="62" t="s">
        <v>135</v>
      </c>
      <c r="E355" s="62" t="s">
        <v>69</v>
      </c>
      <c r="F355" s="63" t="s">
        <v>1619</v>
      </c>
      <c r="G355" s="49" t="s">
        <v>1620</v>
      </c>
      <c r="H355" s="49" t="s">
        <v>1621</v>
      </c>
      <c r="I355" s="64" t="s">
        <v>1622</v>
      </c>
      <c r="J355" s="49" t="s">
        <v>1149</v>
      </c>
      <c r="K355" s="52" t="n">
        <v>1</v>
      </c>
      <c r="L355" s="65"/>
      <c r="M355" s="66" t="str">
        <f aca="false">IF(E355="principale",L355,"")</f>
        <v/>
      </c>
      <c r="N355" s="65" t="s">
        <v>90</v>
      </c>
      <c r="O355" s="65" t="s">
        <v>75</v>
      </c>
      <c r="P355" s="65" t="s">
        <v>74</v>
      </c>
      <c r="Q355" s="67" t="s">
        <v>76</v>
      </c>
      <c r="R355" s="67" t="s">
        <v>96</v>
      </c>
      <c r="S355" s="68" t="s">
        <v>97</v>
      </c>
      <c r="T355" s="69" t="s">
        <v>1623</v>
      </c>
      <c r="U355" s="69" t="s">
        <v>1624</v>
      </c>
      <c r="V355" s="70"/>
      <c r="W355" s="70" t="n">
        <f aca="false">IF(F355=F354,1,0)</f>
        <v>0</v>
      </c>
      <c r="X355" s="71"/>
    </row>
    <row r="356" customFormat="false" ht="38.25" hidden="false" customHeight="false" outlineLevel="0" collapsed="false">
      <c r="A356" s="73" t="s">
        <v>1607</v>
      </c>
      <c r="B356" s="74" t="n">
        <v>89</v>
      </c>
      <c r="C356" s="61" t="s">
        <v>1608</v>
      </c>
      <c r="D356" s="62" t="s">
        <v>135</v>
      </c>
      <c r="E356" s="62" t="s">
        <v>69</v>
      </c>
      <c r="F356" s="63" t="s">
        <v>1625</v>
      </c>
      <c r="G356" s="49" t="s">
        <v>1626</v>
      </c>
      <c r="H356" s="49" t="s">
        <v>1627</v>
      </c>
      <c r="I356" s="64" t="s">
        <v>1622</v>
      </c>
      <c r="J356" s="49" t="s">
        <v>1149</v>
      </c>
      <c r="K356" s="52" t="n">
        <v>1</v>
      </c>
      <c r="L356" s="65" t="s">
        <v>74</v>
      </c>
      <c r="M356" s="66" t="str">
        <f aca="false">IF(E356="principale",L356,"")</f>
        <v/>
      </c>
      <c r="N356" s="65" t="s">
        <v>90</v>
      </c>
      <c r="O356" s="65" t="s">
        <v>75</v>
      </c>
      <c r="P356" s="65" t="s">
        <v>74</v>
      </c>
      <c r="Q356" s="67" t="s">
        <v>76</v>
      </c>
      <c r="R356" s="67" t="s">
        <v>96</v>
      </c>
      <c r="S356" s="68" t="s">
        <v>97</v>
      </c>
      <c r="T356" s="69" t="s">
        <v>1628</v>
      </c>
      <c r="U356" s="69"/>
      <c r="V356" s="70"/>
      <c r="W356" s="70" t="n">
        <f aca="false">IF(F356=F355,1,0)</f>
        <v>0</v>
      </c>
      <c r="X356" s="71"/>
    </row>
    <row r="357" customFormat="false" ht="38.25" hidden="false" customHeight="false" outlineLevel="0" collapsed="false">
      <c r="A357" s="73" t="s">
        <v>1629</v>
      </c>
      <c r="B357" s="74" t="n">
        <v>90</v>
      </c>
      <c r="C357" s="61" t="s">
        <v>1630</v>
      </c>
      <c r="D357" s="62" t="s">
        <v>135</v>
      </c>
      <c r="E357" s="62" t="s">
        <v>69</v>
      </c>
      <c r="F357" s="63" t="s">
        <v>1631</v>
      </c>
      <c r="G357" s="49" t="s">
        <v>1632</v>
      </c>
      <c r="H357" s="49" t="s">
        <v>1633</v>
      </c>
      <c r="I357" s="64" t="n">
        <v>34126</v>
      </c>
      <c r="J357" s="49" t="s">
        <v>1149</v>
      </c>
      <c r="K357" s="52" t="n">
        <v>0</v>
      </c>
      <c r="L357" s="65"/>
      <c r="M357" s="66" t="str">
        <f aca="false">IF(E357="principale",L357,"")</f>
        <v/>
      </c>
      <c r="N357" s="65"/>
      <c r="O357" s="65"/>
      <c r="P357" s="65"/>
      <c r="Q357" s="67"/>
      <c r="R357" s="67"/>
      <c r="S357" s="68"/>
      <c r="T357" s="69"/>
      <c r="U357" s="69"/>
      <c r="V357" s="70"/>
      <c r="W357" s="70" t="n">
        <f aca="false">IF(F357=F356,1,0)</f>
        <v>0</v>
      </c>
      <c r="X357" s="71"/>
    </row>
    <row r="358" customFormat="false" ht="38.25" hidden="false" customHeight="false" outlineLevel="0" collapsed="false">
      <c r="A358" s="73" t="s">
        <v>1629</v>
      </c>
      <c r="B358" s="74" t="n">
        <v>90</v>
      </c>
      <c r="C358" s="61" t="s">
        <v>1630</v>
      </c>
      <c r="D358" s="62" t="s">
        <v>135</v>
      </c>
      <c r="E358" s="62" t="s">
        <v>69</v>
      </c>
      <c r="F358" s="63" t="s">
        <v>1634</v>
      </c>
      <c r="G358" s="49" t="s">
        <v>1635</v>
      </c>
      <c r="H358" s="49" t="s">
        <v>1636</v>
      </c>
      <c r="I358" s="64" t="n">
        <v>34128</v>
      </c>
      <c r="J358" s="49" t="s">
        <v>1149</v>
      </c>
      <c r="K358" s="52" t="n">
        <v>0</v>
      </c>
      <c r="L358" s="65"/>
      <c r="M358" s="66" t="str">
        <f aca="false">IF(E358="principale",L358,"")</f>
        <v/>
      </c>
      <c r="N358" s="65"/>
      <c r="O358" s="65"/>
      <c r="P358" s="65"/>
      <c r="Q358" s="67"/>
      <c r="R358" s="67"/>
      <c r="S358" s="68"/>
      <c r="T358" s="69"/>
      <c r="U358" s="69"/>
      <c r="V358" s="70"/>
      <c r="W358" s="70" t="n">
        <f aca="false">IF(F358=F357,1,0)</f>
        <v>0</v>
      </c>
      <c r="X358" s="71"/>
    </row>
    <row r="359" customFormat="false" ht="38.25" hidden="false" customHeight="false" outlineLevel="0" collapsed="false">
      <c r="A359" s="73" t="s">
        <v>1629</v>
      </c>
      <c r="B359" s="74" t="n">
        <v>90</v>
      </c>
      <c r="C359" s="61" t="s">
        <v>1630</v>
      </c>
      <c r="D359" s="62" t="s">
        <v>135</v>
      </c>
      <c r="E359" s="62" t="s">
        <v>69</v>
      </c>
      <c r="F359" s="63" t="s">
        <v>1637</v>
      </c>
      <c r="G359" s="49" t="s">
        <v>1638</v>
      </c>
      <c r="H359" s="49" t="s">
        <v>1639</v>
      </c>
      <c r="I359" s="64" t="n">
        <v>34149</v>
      </c>
      <c r="J359" s="49" t="s">
        <v>1149</v>
      </c>
      <c r="K359" s="52" t="n">
        <v>0</v>
      </c>
      <c r="L359" s="65"/>
      <c r="M359" s="66" t="str">
        <f aca="false">IF(E359="principale",L359,"")</f>
        <v/>
      </c>
      <c r="N359" s="65"/>
      <c r="O359" s="65"/>
      <c r="P359" s="65"/>
      <c r="Q359" s="67"/>
      <c r="R359" s="67"/>
      <c r="S359" s="68"/>
      <c r="T359" s="69"/>
      <c r="U359" s="69"/>
      <c r="V359" s="70"/>
      <c r="W359" s="70" t="n">
        <f aca="false">IF(F359=F358,1,0)</f>
        <v>0</v>
      </c>
      <c r="X359" s="71"/>
    </row>
    <row r="360" customFormat="false" ht="38.25" hidden="false" customHeight="false" outlineLevel="0" collapsed="false">
      <c r="A360" s="73" t="s">
        <v>1629</v>
      </c>
      <c r="B360" s="74" t="n">
        <v>90</v>
      </c>
      <c r="C360" s="61" t="s">
        <v>1630</v>
      </c>
      <c r="D360" s="62" t="s">
        <v>135</v>
      </c>
      <c r="E360" s="62" t="s">
        <v>69</v>
      </c>
      <c r="F360" s="63" t="s">
        <v>1640</v>
      </c>
      <c r="G360" s="49" t="s">
        <v>1641</v>
      </c>
      <c r="H360" s="49" t="s">
        <v>1633</v>
      </c>
      <c r="I360" s="64" t="n">
        <v>34126</v>
      </c>
      <c r="J360" s="49" t="s">
        <v>1149</v>
      </c>
      <c r="K360" s="52" t="n">
        <v>1</v>
      </c>
      <c r="L360" s="65"/>
      <c r="M360" s="66" t="str">
        <f aca="false">IF(E360="principale",L360,"")</f>
        <v/>
      </c>
      <c r="N360" s="65"/>
      <c r="O360" s="65" t="s">
        <v>75</v>
      </c>
      <c r="P360" s="65"/>
      <c r="Q360" s="67"/>
      <c r="R360" s="67" t="s">
        <v>96</v>
      </c>
      <c r="S360" s="68" t="s">
        <v>97</v>
      </c>
      <c r="T360" s="69" t="s">
        <v>1642</v>
      </c>
      <c r="U360" s="69" t="s">
        <v>1643</v>
      </c>
      <c r="V360" s="70"/>
      <c r="W360" s="70" t="n">
        <f aca="false">IF(F360=F359,1,0)</f>
        <v>0</v>
      </c>
      <c r="X360" s="71"/>
    </row>
    <row r="361" customFormat="false" ht="38.25" hidden="false" customHeight="false" outlineLevel="0" collapsed="false">
      <c r="A361" s="73" t="s">
        <v>1629</v>
      </c>
      <c r="B361" s="74" t="n">
        <v>90</v>
      </c>
      <c r="C361" s="61" t="s">
        <v>1630</v>
      </c>
      <c r="D361" s="62" t="s">
        <v>135</v>
      </c>
      <c r="E361" s="62" t="s">
        <v>69</v>
      </c>
      <c r="F361" s="63" t="s">
        <v>1644</v>
      </c>
      <c r="G361" s="49" t="s">
        <v>1635</v>
      </c>
      <c r="H361" s="49" t="s">
        <v>1636</v>
      </c>
      <c r="I361" s="64" t="n">
        <v>34128</v>
      </c>
      <c r="J361" s="49" t="s">
        <v>1149</v>
      </c>
      <c r="K361" s="52" t="n">
        <v>1</v>
      </c>
      <c r="L361" s="65"/>
      <c r="M361" s="66" t="str">
        <f aca="false">IF(E361="principale",L361,"")</f>
        <v/>
      </c>
      <c r="N361" s="65"/>
      <c r="O361" s="65" t="s">
        <v>75</v>
      </c>
      <c r="P361" s="65" t="s">
        <v>90</v>
      </c>
      <c r="Q361" s="67"/>
      <c r="R361" s="67" t="s">
        <v>96</v>
      </c>
      <c r="S361" s="68" t="s">
        <v>97</v>
      </c>
      <c r="T361" s="69" t="s">
        <v>1645</v>
      </c>
      <c r="U361" s="69" t="s">
        <v>1646</v>
      </c>
      <c r="V361" s="70"/>
      <c r="W361" s="70" t="n">
        <f aca="false">IF(F361=F360,1,0)</f>
        <v>0</v>
      </c>
      <c r="X361" s="71"/>
    </row>
    <row r="362" customFormat="false" ht="38.25" hidden="false" customHeight="false" outlineLevel="0" collapsed="false">
      <c r="A362" s="73" t="s">
        <v>1629</v>
      </c>
      <c r="B362" s="74" t="n">
        <v>90</v>
      </c>
      <c r="C362" s="61" t="s">
        <v>1630</v>
      </c>
      <c r="D362" s="62" t="s">
        <v>135</v>
      </c>
      <c r="E362" s="62" t="s">
        <v>86</v>
      </c>
      <c r="F362" s="63" t="s">
        <v>1647</v>
      </c>
      <c r="G362" s="49" t="s">
        <v>1648</v>
      </c>
      <c r="H362" s="49" t="s">
        <v>1649</v>
      </c>
      <c r="I362" s="64" t="n">
        <v>34126</v>
      </c>
      <c r="J362" s="49" t="s">
        <v>1149</v>
      </c>
      <c r="K362" s="52" t="n">
        <v>1</v>
      </c>
      <c r="L362" s="65" t="s">
        <v>90</v>
      </c>
      <c r="M362" s="66" t="str">
        <f aca="false">IF(E362="principale",L362,"")</f>
        <v>ADSL</v>
      </c>
      <c r="N362" s="65" t="s">
        <v>90</v>
      </c>
      <c r="O362" s="65" t="s">
        <v>75</v>
      </c>
      <c r="P362" s="65"/>
      <c r="Q362" s="67"/>
      <c r="R362" s="67" t="s">
        <v>96</v>
      </c>
      <c r="S362" s="68" t="s">
        <v>97</v>
      </c>
      <c r="T362" s="69" t="s">
        <v>1650</v>
      </c>
      <c r="U362" s="69" t="s">
        <v>1651</v>
      </c>
      <c r="V362" s="70"/>
      <c r="W362" s="70" t="n">
        <f aca="false">IF(F362=F361,1,0)</f>
        <v>0</v>
      </c>
      <c r="X362" s="71"/>
    </row>
    <row r="363" customFormat="false" ht="38.25" hidden="false" customHeight="false" outlineLevel="0" collapsed="false">
      <c r="A363" s="73" t="s">
        <v>1629</v>
      </c>
      <c r="B363" s="74" t="n">
        <v>90</v>
      </c>
      <c r="C363" s="61" t="s">
        <v>1630</v>
      </c>
      <c r="D363" s="62" t="s">
        <v>135</v>
      </c>
      <c r="E363" s="62" t="s">
        <v>69</v>
      </c>
      <c r="F363" s="63" t="s">
        <v>1652</v>
      </c>
      <c r="G363" s="49" t="s">
        <v>1653</v>
      </c>
      <c r="H363" s="49" t="s">
        <v>1654</v>
      </c>
      <c r="I363" s="64" t="n">
        <v>34128</v>
      </c>
      <c r="J363" s="49" t="s">
        <v>1149</v>
      </c>
      <c r="K363" s="52" t="n">
        <v>1</v>
      </c>
      <c r="L363" s="65"/>
      <c r="M363" s="66" t="str">
        <f aca="false">IF(E363="principale",L363,"")</f>
        <v/>
      </c>
      <c r="N363" s="65" t="s">
        <v>153</v>
      </c>
      <c r="O363" s="65" t="s">
        <v>75</v>
      </c>
      <c r="P363" s="65"/>
      <c r="Q363" s="67"/>
      <c r="R363" s="67" t="s">
        <v>96</v>
      </c>
      <c r="S363" s="68" t="s">
        <v>97</v>
      </c>
      <c r="T363" s="69" t="s">
        <v>1655</v>
      </c>
      <c r="U363" s="69" t="s">
        <v>1656</v>
      </c>
      <c r="V363" s="70"/>
      <c r="W363" s="70" t="n">
        <f aca="false">IF(F363=F362,1,0)</f>
        <v>0</v>
      </c>
      <c r="X363" s="71"/>
    </row>
    <row r="364" customFormat="false" ht="38.25" hidden="false" customHeight="false" outlineLevel="0" collapsed="false">
      <c r="A364" s="73" t="s">
        <v>1657</v>
      </c>
      <c r="B364" s="74" t="n">
        <v>91</v>
      </c>
      <c r="C364" s="61" t="s">
        <v>1658</v>
      </c>
      <c r="D364" s="62" t="s">
        <v>135</v>
      </c>
      <c r="E364" s="62" t="s">
        <v>69</v>
      </c>
      <c r="F364" s="63" t="s">
        <v>1659</v>
      </c>
      <c r="G364" s="49" t="s">
        <v>1660</v>
      </c>
      <c r="H364" s="49" t="s">
        <v>1661</v>
      </c>
      <c r="I364" s="64" t="n">
        <v>34139</v>
      </c>
      <c r="J364" s="49" t="s">
        <v>1149</v>
      </c>
      <c r="K364" s="52" t="n">
        <v>1</v>
      </c>
      <c r="L364" s="65" t="s">
        <v>90</v>
      </c>
      <c r="M364" s="66" t="str">
        <f aca="false">IF(E364="principale",L364,"")</f>
        <v/>
      </c>
      <c r="N364" s="65" t="s">
        <v>90</v>
      </c>
      <c r="O364" s="65" t="s">
        <v>203</v>
      </c>
      <c r="P364" s="65" t="s">
        <v>90</v>
      </c>
      <c r="Q364" s="67"/>
      <c r="R364" s="67" t="s">
        <v>96</v>
      </c>
      <c r="S364" s="68" t="s">
        <v>97</v>
      </c>
      <c r="T364" s="69" t="s">
        <v>1662</v>
      </c>
      <c r="U364" s="69"/>
      <c r="V364" s="70"/>
      <c r="W364" s="70" t="n">
        <f aca="false">IF(F364=F363,1,0)</f>
        <v>0</v>
      </c>
      <c r="X364" s="71"/>
    </row>
    <row r="365" customFormat="false" ht="38.25" hidden="false" customHeight="false" outlineLevel="0" collapsed="false">
      <c r="A365" s="73" t="s">
        <v>1657</v>
      </c>
      <c r="B365" s="74" t="n">
        <v>91</v>
      </c>
      <c r="C365" s="61" t="s">
        <v>1658</v>
      </c>
      <c r="D365" s="62" t="s">
        <v>135</v>
      </c>
      <c r="E365" s="62" t="s">
        <v>86</v>
      </c>
      <c r="F365" s="63" t="s">
        <v>1663</v>
      </c>
      <c r="G365" s="49" t="s">
        <v>1664</v>
      </c>
      <c r="H365" s="49" t="s">
        <v>1661</v>
      </c>
      <c r="I365" s="64" t="s">
        <v>1665</v>
      </c>
      <c r="J365" s="49" t="s">
        <v>1149</v>
      </c>
      <c r="K365" s="52" t="n">
        <v>1</v>
      </c>
      <c r="L365" s="65" t="s">
        <v>90</v>
      </c>
      <c r="M365" s="66" t="str">
        <f aca="false">IF(E365="principale",L365,"")</f>
        <v>ADSL</v>
      </c>
      <c r="N365" s="65" t="s">
        <v>90</v>
      </c>
      <c r="O365" s="65" t="s">
        <v>203</v>
      </c>
      <c r="P365" s="65" t="s">
        <v>90</v>
      </c>
      <c r="Q365" s="67"/>
      <c r="R365" s="67" t="s">
        <v>96</v>
      </c>
      <c r="S365" s="68" t="s">
        <v>97</v>
      </c>
      <c r="T365" s="69" t="s">
        <v>1666</v>
      </c>
      <c r="U365" s="69" t="s">
        <v>1667</v>
      </c>
      <c r="V365" s="70"/>
      <c r="W365" s="70" t="n">
        <f aca="false">IF(F365=F364,1,0)</f>
        <v>0</v>
      </c>
      <c r="X365" s="71"/>
    </row>
    <row r="366" customFormat="false" ht="38.25" hidden="false" customHeight="false" outlineLevel="0" collapsed="false">
      <c r="A366" s="73" t="s">
        <v>1668</v>
      </c>
      <c r="B366" s="74" t="n">
        <v>92</v>
      </c>
      <c r="C366" s="61" t="s">
        <v>1669</v>
      </c>
      <c r="D366" s="62" t="s">
        <v>135</v>
      </c>
      <c r="E366" s="62" t="s">
        <v>69</v>
      </c>
      <c r="F366" s="63" t="s">
        <v>1670</v>
      </c>
      <c r="G366" s="49" t="s">
        <v>1671</v>
      </c>
      <c r="H366" s="49" t="s">
        <v>1672</v>
      </c>
      <c r="I366" s="64" t="s">
        <v>1527</v>
      </c>
      <c r="J366" s="49" t="s">
        <v>1149</v>
      </c>
      <c r="K366" s="52" t="n">
        <v>1</v>
      </c>
      <c r="L366" s="65" t="s">
        <v>74</v>
      </c>
      <c r="M366" s="66" t="str">
        <f aca="false">IF(E366="principale",L366,"")</f>
        <v/>
      </c>
      <c r="N366" s="65" t="s">
        <v>74</v>
      </c>
      <c r="O366" s="65" t="s">
        <v>75</v>
      </c>
      <c r="P366" s="65" t="s">
        <v>74</v>
      </c>
      <c r="Q366" s="67" t="s">
        <v>76</v>
      </c>
      <c r="R366" s="67" t="s">
        <v>74</v>
      </c>
      <c r="S366" s="68"/>
      <c r="T366" s="69"/>
      <c r="U366" s="69"/>
      <c r="V366" s="70"/>
      <c r="W366" s="70" t="n">
        <f aca="false">IF(F366=F365,1,0)</f>
        <v>0</v>
      </c>
      <c r="X366" s="71"/>
    </row>
    <row r="367" customFormat="false" ht="38.25" hidden="false" customHeight="false" outlineLevel="0" collapsed="false">
      <c r="A367" s="73" t="s">
        <v>1668</v>
      </c>
      <c r="B367" s="74" t="n">
        <v>92</v>
      </c>
      <c r="C367" s="61" t="s">
        <v>1669</v>
      </c>
      <c r="D367" s="62" t="s">
        <v>135</v>
      </c>
      <c r="E367" s="62" t="s">
        <v>69</v>
      </c>
      <c r="F367" s="63" t="s">
        <v>1673</v>
      </c>
      <c r="G367" s="49" t="s">
        <v>1674</v>
      </c>
      <c r="H367" s="49" t="s">
        <v>1675</v>
      </c>
      <c r="I367" s="64" t="s">
        <v>1459</v>
      </c>
      <c r="J367" s="49" t="s">
        <v>1149</v>
      </c>
      <c r="K367" s="52" t="n">
        <v>1</v>
      </c>
      <c r="L367" s="65" t="s">
        <v>74</v>
      </c>
      <c r="M367" s="66" t="str">
        <f aca="false">IF(E367="principale",L367,"")</f>
        <v/>
      </c>
      <c r="N367" s="65" t="s">
        <v>74</v>
      </c>
      <c r="O367" s="65" t="s">
        <v>75</v>
      </c>
      <c r="P367" s="65" t="s">
        <v>74</v>
      </c>
      <c r="Q367" s="67" t="s">
        <v>76</v>
      </c>
      <c r="R367" s="67" t="s">
        <v>74</v>
      </c>
      <c r="S367" s="68"/>
      <c r="T367" s="69"/>
      <c r="U367" s="69"/>
      <c r="V367" s="70"/>
      <c r="W367" s="70" t="n">
        <f aca="false">IF(F367=F366,1,0)</f>
        <v>0</v>
      </c>
      <c r="X367" s="71"/>
    </row>
    <row r="368" customFormat="false" ht="38.25" hidden="false" customHeight="false" outlineLevel="0" collapsed="false">
      <c r="A368" s="73" t="s">
        <v>1668</v>
      </c>
      <c r="B368" s="74" t="n">
        <v>92</v>
      </c>
      <c r="C368" s="61" t="s">
        <v>1669</v>
      </c>
      <c r="D368" s="62" t="s">
        <v>135</v>
      </c>
      <c r="E368" s="62" t="s">
        <v>69</v>
      </c>
      <c r="F368" s="63" t="s">
        <v>1676</v>
      </c>
      <c r="G368" s="49" t="s">
        <v>1677</v>
      </c>
      <c r="H368" s="49" t="s">
        <v>1672</v>
      </c>
      <c r="I368" s="64" t="s">
        <v>1527</v>
      </c>
      <c r="J368" s="49" t="s">
        <v>1149</v>
      </c>
      <c r="K368" s="52" t="n">
        <v>1</v>
      </c>
      <c r="L368" s="65" t="s">
        <v>74</v>
      </c>
      <c r="M368" s="66" t="str">
        <f aca="false">IF(E368="principale",L368,"")</f>
        <v/>
      </c>
      <c r="N368" s="65" t="s">
        <v>90</v>
      </c>
      <c r="O368" s="65" t="s">
        <v>75</v>
      </c>
      <c r="P368" s="65" t="s">
        <v>74</v>
      </c>
      <c r="Q368" s="67" t="s">
        <v>76</v>
      </c>
      <c r="R368" s="67" t="s">
        <v>96</v>
      </c>
      <c r="S368" s="68" t="s">
        <v>97</v>
      </c>
      <c r="T368" s="69" t="s">
        <v>1678</v>
      </c>
      <c r="U368" s="69" t="s">
        <v>1679</v>
      </c>
      <c r="V368" s="70"/>
      <c r="W368" s="70" t="n">
        <f aca="false">IF(F368=F367,1,0)</f>
        <v>0</v>
      </c>
      <c r="X368" s="71"/>
    </row>
    <row r="369" customFormat="false" ht="38.25" hidden="false" customHeight="false" outlineLevel="0" collapsed="false">
      <c r="A369" s="73" t="s">
        <v>1668</v>
      </c>
      <c r="B369" s="74" t="n">
        <v>92</v>
      </c>
      <c r="C369" s="61" t="s">
        <v>1669</v>
      </c>
      <c r="D369" s="62" t="s">
        <v>135</v>
      </c>
      <c r="E369" s="62" t="s">
        <v>69</v>
      </c>
      <c r="F369" s="63" t="s">
        <v>1680</v>
      </c>
      <c r="G369" s="49" t="s">
        <v>1681</v>
      </c>
      <c r="H369" s="49" t="s">
        <v>1682</v>
      </c>
      <c r="I369" s="64" t="s">
        <v>1527</v>
      </c>
      <c r="J369" s="49" t="s">
        <v>1149</v>
      </c>
      <c r="K369" s="52" t="n">
        <v>1</v>
      </c>
      <c r="L369" s="65" t="s">
        <v>74</v>
      </c>
      <c r="M369" s="66" t="str">
        <f aca="false">IF(E369="principale",L369,"")</f>
        <v/>
      </c>
      <c r="N369" s="65" t="s">
        <v>74</v>
      </c>
      <c r="O369" s="65" t="s">
        <v>75</v>
      </c>
      <c r="P369" s="65" t="s">
        <v>74</v>
      </c>
      <c r="Q369" s="67" t="s">
        <v>76</v>
      </c>
      <c r="R369" s="67" t="s">
        <v>96</v>
      </c>
      <c r="S369" s="68" t="s">
        <v>97</v>
      </c>
      <c r="T369" s="69" t="s">
        <v>1683</v>
      </c>
      <c r="U369" s="69" t="s">
        <v>1684</v>
      </c>
      <c r="V369" s="70"/>
      <c r="W369" s="70" t="n">
        <f aca="false">IF(F369=F368,1,0)</f>
        <v>0</v>
      </c>
      <c r="X369" s="71"/>
    </row>
    <row r="370" customFormat="false" ht="38.25" hidden="false" customHeight="false" outlineLevel="0" collapsed="false">
      <c r="A370" s="73" t="s">
        <v>1668</v>
      </c>
      <c r="B370" s="74" t="n">
        <v>92</v>
      </c>
      <c r="C370" s="61" t="s">
        <v>1669</v>
      </c>
      <c r="D370" s="62" t="s">
        <v>135</v>
      </c>
      <c r="E370" s="62" t="s">
        <v>69</v>
      </c>
      <c r="F370" s="63" t="s">
        <v>1685</v>
      </c>
      <c r="G370" s="49" t="s">
        <v>827</v>
      </c>
      <c r="H370" s="49" t="s">
        <v>1686</v>
      </c>
      <c r="I370" s="64" t="s">
        <v>1459</v>
      </c>
      <c r="J370" s="49" t="s">
        <v>1149</v>
      </c>
      <c r="K370" s="52" t="n">
        <v>1</v>
      </c>
      <c r="L370" s="65" t="s">
        <v>74</v>
      </c>
      <c r="M370" s="66" t="str">
        <f aca="false">IF(E370="principale",L370,"")</f>
        <v/>
      </c>
      <c r="N370" s="65" t="s">
        <v>74</v>
      </c>
      <c r="O370" s="65" t="s">
        <v>75</v>
      </c>
      <c r="P370" s="65" t="s">
        <v>74</v>
      </c>
      <c r="Q370" s="67" t="s">
        <v>76</v>
      </c>
      <c r="R370" s="67" t="s">
        <v>96</v>
      </c>
      <c r="S370" s="68" t="s">
        <v>97</v>
      </c>
      <c r="T370" s="69" t="s">
        <v>1687</v>
      </c>
      <c r="U370" s="69" t="s">
        <v>1688</v>
      </c>
      <c r="V370" s="70"/>
      <c r="W370" s="70" t="n">
        <f aca="false">IF(F370=F369,1,0)</f>
        <v>0</v>
      </c>
      <c r="X370" s="71"/>
    </row>
    <row r="371" customFormat="false" ht="38.25" hidden="false" customHeight="false" outlineLevel="0" collapsed="false">
      <c r="A371" s="73" t="s">
        <v>1668</v>
      </c>
      <c r="B371" s="74" t="n">
        <v>92</v>
      </c>
      <c r="C371" s="61" t="s">
        <v>1669</v>
      </c>
      <c r="D371" s="62" t="s">
        <v>135</v>
      </c>
      <c r="E371" s="62" t="s">
        <v>86</v>
      </c>
      <c r="F371" s="63" t="s">
        <v>1689</v>
      </c>
      <c r="G371" s="49" t="s">
        <v>1690</v>
      </c>
      <c r="H371" s="49" t="s">
        <v>1691</v>
      </c>
      <c r="I371" s="64" t="s">
        <v>1527</v>
      </c>
      <c r="J371" s="49" t="s">
        <v>1149</v>
      </c>
      <c r="K371" s="52" t="n">
        <v>1</v>
      </c>
      <c r="L371" s="65" t="s">
        <v>90</v>
      </c>
      <c r="M371" s="66" t="str">
        <f aca="false">IF(E371="principale",L371,"")</f>
        <v>ADSL</v>
      </c>
      <c r="N371" s="65" t="s">
        <v>90</v>
      </c>
      <c r="O371" s="65" t="s">
        <v>75</v>
      </c>
      <c r="P371" s="65" t="s">
        <v>90</v>
      </c>
      <c r="Q371" s="67" t="s">
        <v>76</v>
      </c>
      <c r="R371" s="67" t="s">
        <v>96</v>
      </c>
      <c r="S371" s="68" t="s">
        <v>97</v>
      </c>
      <c r="T371" s="69" t="s">
        <v>1692</v>
      </c>
      <c r="U371" s="69" t="s">
        <v>1693</v>
      </c>
      <c r="V371" s="70"/>
      <c r="W371" s="70" t="n">
        <f aca="false">IF(F371=F370,1,0)</f>
        <v>0</v>
      </c>
      <c r="X371" s="71"/>
    </row>
    <row r="372" customFormat="false" ht="38.25" hidden="false" customHeight="false" outlineLevel="0" collapsed="false">
      <c r="A372" s="73" t="s">
        <v>1694</v>
      </c>
      <c r="B372" s="74" t="n">
        <v>93</v>
      </c>
      <c r="C372" s="61" t="s">
        <v>1695</v>
      </c>
      <c r="D372" s="62" t="s">
        <v>135</v>
      </c>
      <c r="E372" s="62" t="s">
        <v>69</v>
      </c>
      <c r="F372" s="63" t="s">
        <v>1696</v>
      </c>
      <c r="G372" s="49" t="s">
        <v>1697</v>
      </c>
      <c r="H372" s="49" t="s">
        <v>1698</v>
      </c>
      <c r="I372" s="64" t="s">
        <v>1406</v>
      </c>
      <c r="J372" s="49" t="s">
        <v>1149</v>
      </c>
      <c r="K372" s="52" t="n">
        <v>0</v>
      </c>
      <c r="L372" s="65" t="s">
        <v>74</v>
      </c>
      <c r="M372" s="66" t="str">
        <f aca="false">IF(E372="principale",L372,"")</f>
        <v/>
      </c>
      <c r="N372" s="65" t="s">
        <v>74</v>
      </c>
      <c r="O372" s="65" t="s">
        <v>75</v>
      </c>
      <c r="P372" s="65" t="s">
        <v>74</v>
      </c>
      <c r="Q372" s="67" t="s">
        <v>76</v>
      </c>
      <c r="R372" s="67" t="s">
        <v>96</v>
      </c>
      <c r="S372" s="68" t="s">
        <v>97</v>
      </c>
      <c r="T372" s="69" t="s">
        <v>1699</v>
      </c>
      <c r="U372" s="69" t="s">
        <v>1700</v>
      </c>
      <c r="V372" s="70"/>
      <c r="W372" s="70" t="n">
        <f aca="false">IF(F372=F371,1,0)</f>
        <v>0</v>
      </c>
      <c r="X372" s="71"/>
    </row>
    <row r="373" customFormat="false" ht="38.25" hidden="false" customHeight="false" outlineLevel="0" collapsed="false">
      <c r="A373" s="73" t="s">
        <v>1694</v>
      </c>
      <c r="B373" s="74" t="n">
        <v>93</v>
      </c>
      <c r="C373" s="61" t="s">
        <v>1695</v>
      </c>
      <c r="D373" s="62" t="s">
        <v>135</v>
      </c>
      <c r="E373" s="62" t="s">
        <v>69</v>
      </c>
      <c r="F373" s="63" t="s">
        <v>1701</v>
      </c>
      <c r="G373" s="49" t="s">
        <v>1546</v>
      </c>
      <c r="H373" s="49" t="s">
        <v>1702</v>
      </c>
      <c r="I373" s="64" t="s">
        <v>1703</v>
      </c>
      <c r="J373" s="49" t="s">
        <v>1149</v>
      </c>
      <c r="K373" s="52" t="n">
        <v>0</v>
      </c>
      <c r="L373" s="65" t="s">
        <v>74</v>
      </c>
      <c r="M373" s="66" t="str">
        <f aca="false">IF(E373="principale",L373,"")</f>
        <v/>
      </c>
      <c r="N373" s="65" t="s">
        <v>74</v>
      </c>
      <c r="O373" s="65" t="s">
        <v>75</v>
      </c>
      <c r="P373" s="65" t="s">
        <v>74</v>
      </c>
      <c r="Q373" s="67" t="s">
        <v>76</v>
      </c>
      <c r="R373" s="67" t="s">
        <v>96</v>
      </c>
      <c r="S373" s="68" t="s">
        <v>97</v>
      </c>
      <c r="T373" s="69" t="s">
        <v>1699</v>
      </c>
      <c r="U373" s="69" t="s">
        <v>1700</v>
      </c>
      <c r="V373" s="70"/>
      <c r="W373" s="70" t="n">
        <f aca="false">IF(F373=F372,1,0)</f>
        <v>0</v>
      </c>
      <c r="X373" s="71"/>
    </row>
    <row r="374" customFormat="false" ht="38.25" hidden="false" customHeight="false" outlineLevel="0" collapsed="false">
      <c r="A374" s="73" t="s">
        <v>1694</v>
      </c>
      <c r="B374" s="74" t="n">
        <v>93</v>
      </c>
      <c r="C374" s="61" t="s">
        <v>1695</v>
      </c>
      <c r="D374" s="62" t="s">
        <v>135</v>
      </c>
      <c r="E374" s="62" t="s">
        <v>69</v>
      </c>
      <c r="F374" s="63" t="s">
        <v>1704</v>
      </c>
      <c r="G374" s="49" t="s">
        <v>1697</v>
      </c>
      <c r="H374" s="49" t="s">
        <v>1705</v>
      </c>
      <c r="I374" s="64" t="s">
        <v>1703</v>
      </c>
      <c r="J374" s="49" t="s">
        <v>1149</v>
      </c>
      <c r="K374" s="52" t="n">
        <v>1</v>
      </c>
      <c r="L374" s="65" t="s">
        <v>74</v>
      </c>
      <c r="M374" s="66" t="str">
        <f aca="false">IF(E374="principale",L374,"")</f>
        <v/>
      </c>
      <c r="N374" s="65" t="s">
        <v>90</v>
      </c>
      <c r="O374" s="65" t="s">
        <v>75</v>
      </c>
      <c r="P374" s="65" t="s">
        <v>90</v>
      </c>
      <c r="Q374" s="67" t="s">
        <v>76</v>
      </c>
      <c r="R374" s="67" t="s">
        <v>96</v>
      </c>
      <c r="S374" s="68" t="s">
        <v>97</v>
      </c>
      <c r="T374" s="69" t="s">
        <v>1699</v>
      </c>
      <c r="U374" s="69" t="s">
        <v>1700</v>
      </c>
      <c r="V374" s="70"/>
      <c r="W374" s="70" t="n">
        <f aca="false">IF(F374=F373,1,0)</f>
        <v>0</v>
      </c>
      <c r="X374" s="71"/>
    </row>
    <row r="375" customFormat="false" ht="38.25" hidden="false" customHeight="false" outlineLevel="0" collapsed="false">
      <c r="A375" s="73" t="s">
        <v>1694</v>
      </c>
      <c r="B375" s="74" t="n">
        <v>93</v>
      </c>
      <c r="C375" s="61" t="s">
        <v>1695</v>
      </c>
      <c r="D375" s="62" t="s">
        <v>135</v>
      </c>
      <c r="E375" s="62" t="s">
        <v>69</v>
      </c>
      <c r="F375" s="63" t="s">
        <v>1706</v>
      </c>
      <c r="G375" s="49" t="s">
        <v>1707</v>
      </c>
      <c r="H375" s="49" t="s">
        <v>1708</v>
      </c>
      <c r="I375" s="64" t="s">
        <v>1703</v>
      </c>
      <c r="J375" s="49" t="s">
        <v>1149</v>
      </c>
      <c r="K375" s="52" t="n">
        <v>1</v>
      </c>
      <c r="L375" s="65" t="s">
        <v>74</v>
      </c>
      <c r="M375" s="66" t="str">
        <f aca="false">IF(E375="principale",L375,"")</f>
        <v/>
      </c>
      <c r="N375" s="65" t="s">
        <v>90</v>
      </c>
      <c r="O375" s="65" t="s">
        <v>75</v>
      </c>
      <c r="P375" s="65" t="s">
        <v>90</v>
      </c>
      <c r="Q375" s="67" t="s">
        <v>76</v>
      </c>
      <c r="R375" s="67" t="s">
        <v>96</v>
      </c>
      <c r="S375" s="68" t="s">
        <v>97</v>
      </c>
      <c r="T375" s="69" t="s">
        <v>1699</v>
      </c>
      <c r="U375" s="69" t="s">
        <v>1700</v>
      </c>
      <c r="V375" s="70"/>
      <c r="W375" s="70" t="n">
        <f aca="false">IF(F375=F374,1,0)</f>
        <v>0</v>
      </c>
      <c r="X375" s="71"/>
    </row>
    <row r="376" customFormat="false" ht="38.25" hidden="false" customHeight="false" outlineLevel="0" collapsed="false">
      <c r="A376" s="73" t="s">
        <v>1694</v>
      </c>
      <c r="B376" s="74" t="n">
        <v>93</v>
      </c>
      <c r="C376" s="61" t="s">
        <v>1695</v>
      </c>
      <c r="D376" s="62" t="s">
        <v>135</v>
      </c>
      <c r="E376" s="62" t="s">
        <v>86</v>
      </c>
      <c r="F376" s="63" t="s">
        <v>1709</v>
      </c>
      <c r="G376" s="49" t="s">
        <v>1710</v>
      </c>
      <c r="H376" s="49" t="s">
        <v>1711</v>
      </c>
      <c r="I376" s="64" t="s">
        <v>1703</v>
      </c>
      <c r="J376" s="49" t="s">
        <v>1149</v>
      </c>
      <c r="K376" s="52" t="n">
        <v>2</v>
      </c>
      <c r="L376" s="65" t="s">
        <v>90</v>
      </c>
      <c r="M376" s="66" t="str">
        <f aca="false">IF(E376="principale",L376,"")</f>
        <v>ADSL</v>
      </c>
      <c r="N376" s="65" t="s">
        <v>90</v>
      </c>
      <c r="O376" s="65" t="s">
        <v>75</v>
      </c>
      <c r="P376" s="65" t="s">
        <v>90</v>
      </c>
      <c r="Q376" s="67" t="s">
        <v>445</v>
      </c>
      <c r="R376" s="67" t="s">
        <v>96</v>
      </c>
      <c r="S376" s="68" t="s">
        <v>97</v>
      </c>
      <c r="T376" s="69" t="s">
        <v>1699</v>
      </c>
      <c r="U376" s="69" t="s">
        <v>1700</v>
      </c>
      <c r="V376" s="70"/>
      <c r="W376" s="70" t="n">
        <f aca="false">IF(F376=F375,1,0)</f>
        <v>0</v>
      </c>
      <c r="X376" s="71"/>
    </row>
    <row r="377" customFormat="false" ht="38.25" hidden="false" customHeight="false" outlineLevel="0" collapsed="false">
      <c r="A377" s="73" t="s">
        <v>1712</v>
      </c>
      <c r="B377" s="74" t="n">
        <v>94</v>
      </c>
      <c r="C377" s="61" t="s">
        <v>1713</v>
      </c>
      <c r="D377" s="62" t="s">
        <v>135</v>
      </c>
      <c r="E377" s="62" t="s">
        <v>69</v>
      </c>
      <c r="F377" s="63" t="s">
        <v>1714</v>
      </c>
      <c r="G377" s="49" t="s">
        <v>1715</v>
      </c>
      <c r="H377" s="49" t="s">
        <v>1716</v>
      </c>
      <c r="I377" s="64" t="n">
        <v>34013</v>
      </c>
      <c r="J377" s="49" t="s">
        <v>1717</v>
      </c>
      <c r="K377" s="52" t="n">
        <v>1</v>
      </c>
      <c r="L377" s="65" t="s">
        <v>90</v>
      </c>
      <c r="M377" s="66" t="str">
        <f aca="false">IF(E377="principale",L377,"")</f>
        <v/>
      </c>
      <c r="N377" s="65" t="s">
        <v>90</v>
      </c>
      <c r="O377" s="65" t="s">
        <v>75</v>
      </c>
      <c r="P377" s="65" t="s">
        <v>74</v>
      </c>
      <c r="Q377" s="67" t="s">
        <v>76</v>
      </c>
      <c r="R377" s="67" t="s">
        <v>96</v>
      </c>
      <c r="S377" s="68" t="s">
        <v>97</v>
      </c>
      <c r="T377" s="69" t="s">
        <v>1718</v>
      </c>
      <c r="U377" s="69"/>
      <c r="V377" s="70"/>
      <c r="W377" s="70" t="n">
        <f aca="false">IF(F377=F376,1,0)</f>
        <v>0</v>
      </c>
      <c r="X377" s="71"/>
    </row>
    <row r="378" customFormat="false" ht="38.25" hidden="false" customHeight="false" outlineLevel="0" collapsed="false">
      <c r="A378" s="73" t="s">
        <v>1712</v>
      </c>
      <c r="B378" s="74" t="n">
        <v>94</v>
      </c>
      <c r="C378" s="61" t="s">
        <v>1713</v>
      </c>
      <c r="D378" s="62" t="s">
        <v>135</v>
      </c>
      <c r="E378" s="62" t="s">
        <v>69</v>
      </c>
      <c r="F378" s="63" t="s">
        <v>1719</v>
      </c>
      <c r="G378" s="49" t="s">
        <v>431</v>
      </c>
      <c r="H378" s="49" t="s">
        <v>1720</v>
      </c>
      <c r="I378" s="64" t="n">
        <v>34013</v>
      </c>
      <c r="J378" s="49" t="s">
        <v>1717</v>
      </c>
      <c r="K378" s="52" t="n">
        <v>1</v>
      </c>
      <c r="L378" s="65" t="s">
        <v>90</v>
      </c>
      <c r="M378" s="66" t="str">
        <f aca="false">IF(E378="principale",L378,"")</f>
        <v/>
      </c>
      <c r="N378" s="65" t="s">
        <v>90</v>
      </c>
      <c r="O378" s="65" t="s">
        <v>75</v>
      </c>
      <c r="P378" s="65" t="s">
        <v>90</v>
      </c>
      <c r="Q378" s="67" t="s">
        <v>76</v>
      </c>
      <c r="R378" s="67" t="s">
        <v>96</v>
      </c>
      <c r="S378" s="68" t="s">
        <v>97</v>
      </c>
      <c r="T378" s="69" t="s">
        <v>1721</v>
      </c>
      <c r="U378" s="69"/>
      <c r="V378" s="70"/>
      <c r="W378" s="70" t="n">
        <f aca="false">IF(F378=F377,1,0)</f>
        <v>0</v>
      </c>
      <c r="X378" s="71"/>
    </row>
    <row r="379" customFormat="false" ht="38.25" hidden="false" customHeight="false" outlineLevel="0" collapsed="false">
      <c r="A379" s="73" t="s">
        <v>1712</v>
      </c>
      <c r="B379" s="74" t="n">
        <v>94</v>
      </c>
      <c r="C379" s="61" t="s">
        <v>1713</v>
      </c>
      <c r="D379" s="62" t="s">
        <v>135</v>
      </c>
      <c r="E379" s="62" t="s">
        <v>69</v>
      </c>
      <c r="F379" s="63" t="s">
        <v>1722</v>
      </c>
      <c r="G379" s="49" t="s">
        <v>195</v>
      </c>
      <c r="H379" s="49" t="s">
        <v>1723</v>
      </c>
      <c r="I379" s="64" t="n">
        <v>34013</v>
      </c>
      <c r="J379" s="49" t="s">
        <v>1717</v>
      </c>
      <c r="K379" s="52" t="n">
        <v>1</v>
      </c>
      <c r="L379" s="65" t="s">
        <v>90</v>
      </c>
      <c r="M379" s="66" t="str">
        <f aca="false">IF(E379="principale",L379,"")</f>
        <v/>
      </c>
      <c r="N379" s="65" t="s">
        <v>90</v>
      </c>
      <c r="O379" s="65" t="s">
        <v>75</v>
      </c>
      <c r="P379" s="65" t="s">
        <v>74</v>
      </c>
      <c r="Q379" s="67" t="s">
        <v>76</v>
      </c>
      <c r="R379" s="67" t="s">
        <v>96</v>
      </c>
      <c r="S379" s="68" t="s">
        <v>97</v>
      </c>
      <c r="T379" s="69" t="s">
        <v>1724</v>
      </c>
      <c r="U379" s="69"/>
      <c r="V379" s="70"/>
      <c r="W379" s="70" t="n">
        <f aca="false">IF(F379=F378,1,0)</f>
        <v>0</v>
      </c>
      <c r="X379" s="71"/>
    </row>
    <row r="380" customFormat="false" ht="38.25" hidden="false" customHeight="false" outlineLevel="0" collapsed="false">
      <c r="A380" s="73" t="s">
        <v>1712</v>
      </c>
      <c r="B380" s="74" t="n">
        <v>94</v>
      </c>
      <c r="C380" s="61" t="s">
        <v>1713</v>
      </c>
      <c r="D380" s="62" t="s">
        <v>135</v>
      </c>
      <c r="E380" s="62" t="s">
        <v>69</v>
      </c>
      <c r="F380" s="63" t="s">
        <v>1725</v>
      </c>
      <c r="G380" s="49" t="s">
        <v>1726</v>
      </c>
      <c r="H380" s="49" t="s">
        <v>1727</v>
      </c>
      <c r="I380" s="64" t="s">
        <v>1728</v>
      </c>
      <c r="J380" s="49" t="s">
        <v>1149</v>
      </c>
      <c r="K380" s="52" t="n">
        <v>1</v>
      </c>
      <c r="L380" s="65" t="s">
        <v>90</v>
      </c>
      <c r="M380" s="66" t="str">
        <f aca="false">IF(E380="principale",L380,"")</f>
        <v/>
      </c>
      <c r="N380" s="65" t="s">
        <v>90</v>
      </c>
      <c r="O380" s="65" t="s">
        <v>75</v>
      </c>
      <c r="P380" s="65" t="s">
        <v>74</v>
      </c>
      <c r="Q380" s="67" t="s">
        <v>76</v>
      </c>
      <c r="R380" s="67" t="s">
        <v>96</v>
      </c>
      <c r="S380" s="68" t="s">
        <v>97</v>
      </c>
      <c r="T380" s="69" t="s">
        <v>1729</v>
      </c>
      <c r="U380" s="69"/>
      <c r="V380" s="70"/>
      <c r="W380" s="70" t="n">
        <f aca="false">IF(F380=F379,1,0)</f>
        <v>0</v>
      </c>
      <c r="X380" s="71"/>
    </row>
    <row r="381" customFormat="false" ht="38.25" hidden="false" customHeight="false" outlineLevel="0" collapsed="false">
      <c r="A381" s="73" t="s">
        <v>1712</v>
      </c>
      <c r="B381" s="74" t="n">
        <v>94</v>
      </c>
      <c r="C381" s="61" t="s">
        <v>1713</v>
      </c>
      <c r="D381" s="62" t="s">
        <v>135</v>
      </c>
      <c r="E381" s="62" t="s">
        <v>86</v>
      </c>
      <c r="F381" s="63" t="s">
        <v>1730</v>
      </c>
      <c r="G381" s="49" t="s">
        <v>1731</v>
      </c>
      <c r="H381" s="49" t="s">
        <v>1732</v>
      </c>
      <c r="I381" s="64" t="n">
        <v>34013</v>
      </c>
      <c r="J381" s="49" t="s">
        <v>1717</v>
      </c>
      <c r="K381" s="52" t="n">
        <v>1</v>
      </c>
      <c r="L381" s="65" t="s">
        <v>90</v>
      </c>
      <c r="M381" s="66" t="str">
        <f aca="false">IF(E381="principale",L381,"")</f>
        <v>ADSL</v>
      </c>
      <c r="N381" s="65" t="s">
        <v>90</v>
      </c>
      <c r="O381" s="65" t="s">
        <v>203</v>
      </c>
      <c r="P381" s="65" t="s">
        <v>90</v>
      </c>
      <c r="Q381" s="67" t="s">
        <v>76</v>
      </c>
      <c r="R381" s="67" t="s">
        <v>96</v>
      </c>
      <c r="S381" s="68" t="s">
        <v>97</v>
      </c>
      <c r="T381" s="69" t="s">
        <v>1733</v>
      </c>
      <c r="U381" s="69" t="s">
        <v>1734</v>
      </c>
      <c r="V381" s="70"/>
      <c r="W381" s="70" t="n">
        <f aca="false">IF(F381=F380,1,0)</f>
        <v>0</v>
      </c>
      <c r="X381" s="71"/>
    </row>
    <row r="382" customFormat="false" ht="38.25" hidden="false" customHeight="false" outlineLevel="0" collapsed="false">
      <c r="A382" s="73" t="s">
        <v>1735</v>
      </c>
      <c r="B382" s="74" t="n">
        <v>95</v>
      </c>
      <c r="C382" s="61" t="s">
        <v>1736</v>
      </c>
      <c r="D382" s="62" t="s">
        <v>135</v>
      </c>
      <c r="E382" s="62" t="s">
        <v>69</v>
      </c>
      <c r="F382" s="63" t="s">
        <v>1737</v>
      </c>
      <c r="G382" s="49" t="s">
        <v>1738</v>
      </c>
      <c r="H382" s="49" t="s">
        <v>1739</v>
      </c>
      <c r="I382" s="64" t="n">
        <v>34015</v>
      </c>
      <c r="J382" s="49" t="s">
        <v>1740</v>
      </c>
      <c r="K382" s="52" t="n">
        <v>0</v>
      </c>
      <c r="L382" s="65" t="s">
        <v>74</v>
      </c>
      <c r="M382" s="66" t="str">
        <f aca="false">IF(E382="principale",L382,"")</f>
        <v/>
      </c>
      <c r="N382" s="65" t="s">
        <v>74</v>
      </c>
      <c r="O382" s="65" t="s">
        <v>75</v>
      </c>
      <c r="P382" s="65" t="s">
        <v>74</v>
      </c>
      <c r="Q382" s="67" t="s">
        <v>76</v>
      </c>
      <c r="R382" s="67" t="s">
        <v>74</v>
      </c>
      <c r="S382" s="68"/>
      <c r="T382" s="69"/>
      <c r="U382" s="69"/>
      <c r="V382" s="70"/>
      <c r="W382" s="70" t="n">
        <f aca="false">IF(F382=F381,1,0)</f>
        <v>0</v>
      </c>
      <c r="X382" s="71"/>
    </row>
    <row r="383" customFormat="false" ht="38.25" hidden="false" customHeight="false" outlineLevel="0" collapsed="false">
      <c r="A383" s="73" t="s">
        <v>1735</v>
      </c>
      <c r="B383" s="74" t="n">
        <v>95</v>
      </c>
      <c r="C383" s="61" t="s">
        <v>1736</v>
      </c>
      <c r="D383" s="62" t="s">
        <v>135</v>
      </c>
      <c r="E383" s="62" t="s">
        <v>69</v>
      </c>
      <c r="F383" s="63" t="s">
        <v>1741</v>
      </c>
      <c r="G383" s="49" t="s">
        <v>1742</v>
      </c>
      <c r="H383" s="49" t="s">
        <v>1743</v>
      </c>
      <c r="I383" s="64" t="n">
        <v>34015</v>
      </c>
      <c r="J383" s="49" t="s">
        <v>1740</v>
      </c>
      <c r="K383" s="52" t="n">
        <v>0</v>
      </c>
      <c r="L383" s="65" t="s">
        <v>74</v>
      </c>
      <c r="M383" s="66" t="str">
        <f aca="false">IF(E383="principale",L383,"")</f>
        <v/>
      </c>
      <c r="N383" s="65" t="s">
        <v>74</v>
      </c>
      <c r="O383" s="65" t="s">
        <v>75</v>
      </c>
      <c r="P383" s="65" t="s">
        <v>74</v>
      </c>
      <c r="Q383" s="67" t="s">
        <v>76</v>
      </c>
      <c r="R383" s="67" t="s">
        <v>74</v>
      </c>
      <c r="S383" s="68"/>
      <c r="T383" s="69"/>
      <c r="U383" s="69"/>
      <c r="V383" s="70"/>
      <c r="W383" s="70" t="n">
        <f aca="false">IF(F383=F382,1,0)</f>
        <v>0</v>
      </c>
      <c r="X383" s="71"/>
    </row>
    <row r="384" customFormat="false" ht="38.25" hidden="false" customHeight="false" outlineLevel="0" collapsed="false">
      <c r="A384" s="73" t="s">
        <v>1735</v>
      </c>
      <c r="B384" s="74" t="n">
        <v>95</v>
      </c>
      <c r="C384" s="61" t="s">
        <v>1736</v>
      </c>
      <c r="D384" s="62" t="s">
        <v>135</v>
      </c>
      <c r="E384" s="62" t="s">
        <v>69</v>
      </c>
      <c r="F384" s="63" t="s">
        <v>1744</v>
      </c>
      <c r="G384" s="49" t="s">
        <v>1745</v>
      </c>
      <c r="H384" s="49" t="s">
        <v>1746</v>
      </c>
      <c r="I384" s="64" t="n">
        <v>34015</v>
      </c>
      <c r="J384" s="49" t="s">
        <v>1740</v>
      </c>
      <c r="K384" s="52" t="n">
        <v>0</v>
      </c>
      <c r="L384" s="65" t="s">
        <v>74</v>
      </c>
      <c r="M384" s="66" t="str">
        <f aca="false">IF(E384="principale",L384,"")</f>
        <v/>
      </c>
      <c r="N384" s="65" t="s">
        <v>74</v>
      </c>
      <c r="O384" s="65" t="s">
        <v>75</v>
      </c>
      <c r="P384" s="65" t="s">
        <v>74</v>
      </c>
      <c r="Q384" s="67" t="s">
        <v>76</v>
      </c>
      <c r="R384" s="67" t="s">
        <v>74</v>
      </c>
      <c r="S384" s="68"/>
      <c r="T384" s="69"/>
      <c r="U384" s="69"/>
      <c r="V384" s="70"/>
      <c r="W384" s="70" t="n">
        <f aca="false">IF(F384=F383,1,0)</f>
        <v>0</v>
      </c>
      <c r="X384" s="71"/>
    </row>
    <row r="385" customFormat="false" ht="38.25" hidden="false" customHeight="false" outlineLevel="0" collapsed="false">
      <c r="A385" s="73" t="s">
        <v>1735</v>
      </c>
      <c r="B385" s="74" t="n">
        <v>95</v>
      </c>
      <c r="C385" s="61" t="s">
        <v>1736</v>
      </c>
      <c r="D385" s="62" t="s">
        <v>135</v>
      </c>
      <c r="E385" s="62" t="s">
        <v>69</v>
      </c>
      <c r="F385" s="63" t="s">
        <v>1747</v>
      </c>
      <c r="G385" s="49" t="s">
        <v>148</v>
      </c>
      <c r="H385" s="49" t="s">
        <v>1739</v>
      </c>
      <c r="I385" s="64" t="n">
        <v>34015</v>
      </c>
      <c r="J385" s="49" t="s">
        <v>1740</v>
      </c>
      <c r="K385" s="52" t="n">
        <v>1</v>
      </c>
      <c r="L385" s="65" t="s">
        <v>74</v>
      </c>
      <c r="M385" s="66" t="str">
        <f aca="false">IF(E385="principale",L385,"")</f>
        <v/>
      </c>
      <c r="N385" s="65" t="s">
        <v>153</v>
      </c>
      <c r="O385" s="65" t="s">
        <v>75</v>
      </c>
      <c r="P385" s="65" t="s">
        <v>74</v>
      </c>
      <c r="Q385" s="67" t="s">
        <v>76</v>
      </c>
      <c r="R385" s="67" t="s">
        <v>96</v>
      </c>
      <c r="S385" s="68" t="s">
        <v>97</v>
      </c>
      <c r="T385" s="69" t="s">
        <v>1748</v>
      </c>
      <c r="U385" s="69" t="s">
        <v>1749</v>
      </c>
      <c r="V385" s="70"/>
      <c r="W385" s="70" t="n">
        <f aca="false">IF(F385=F384,1,0)</f>
        <v>0</v>
      </c>
      <c r="X385" s="71"/>
    </row>
    <row r="386" customFormat="false" ht="38.25" hidden="false" customHeight="false" outlineLevel="0" collapsed="false">
      <c r="A386" s="73" t="s">
        <v>1735</v>
      </c>
      <c r="B386" s="74" t="n">
        <v>95</v>
      </c>
      <c r="C386" s="61" t="s">
        <v>1736</v>
      </c>
      <c r="D386" s="62" t="s">
        <v>135</v>
      </c>
      <c r="E386" s="62" t="s">
        <v>69</v>
      </c>
      <c r="F386" s="63" t="s">
        <v>1750</v>
      </c>
      <c r="G386" s="49" t="s">
        <v>1751</v>
      </c>
      <c r="H386" s="49" t="s">
        <v>1752</v>
      </c>
      <c r="I386" s="64" t="n">
        <v>34015</v>
      </c>
      <c r="J386" s="49" t="s">
        <v>1740</v>
      </c>
      <c r="K386" s="52" t="n">
        <v>1</v>
      </c>
      <c r="L386" s="65" t="s">
        <v>74</v>
      </c>
      <c r="M386" s="66" t="str">
        <f aca="false">IF(E386="principale",L386,"")</f>
        <v/>
      </c>
      <c r="N386" s="65" t="s">
        <v>90</v>
      </c>
      <c r="O386" s="65" t="s">
        <v>75</v>
      </c>
      <c r="P386" s="65" t="s">
        <v>74</v>
      </c>
      <c r="Q386" s="67" t="s">
        <v>76</v>
      </c>
      <c r="R386" s="67" t="s">
        <v>96</v>
      </c>
      <c r="S386" s="68" t="s">
        <v>97</v>
      </c>
      <c r="T386" s="69" t="s">
        <v>1753</v>
      </c>
      <c r="U386" s="69" t="s">
        <v>1754</v>
      </c>
      <c r="V386" s="70"/>
      <c r="W386" s="70" t="n">
        <f aca="false">IF(F386=F385,1,0)</f>
        <v>0</v>
      </c>
      <c r="X386" s="71"/>
    </row>
    <row r="387" customFormat="false" ht="38.25" hidden="false" customHeight="false" outlineLevel="0" collapsed="false">
      <c r="A387" s="73" t="s">
        <v>1735</v>
      </c>
      <c r="B387" s="74" t="n">
        <v>95</v>
      </c>
      <c r="C387" s="61" t="s">
        <v>1736</v>
      </c>
      <c r="D387" s="62" t="s">
        <v>135</v>
      </c>
      <c r="E387" s="62" t="s">
        <v>69</v>
      </c>
      <c r="F387" s="63" t="s">
        <v>1755</v>
      </c>
      <c r="G387" s="49" t="s">
        <v>1756</v>
      </c>
      <c r="H387" s="49" t="s">
        <v>1757</v>
      </c>
      <c r="I387" s="64" t="n">
        <v>34015</v>
      </c>
      <c r="J387" s="49" t="s">
        <v>1740</v>
      </c>
      <c r="K387" s="52" t="n">
        <v>1</v>
      </c>
      <c r="L387" s="65" t="s">
        <v>74</v>
      </c>
      <c r="M387" s="66" t="str">
        <f aca="false">IF(E387="principale",L387,"")</f>
        <v/>
      </c>
      <c r="N387" s="65" t="s">
        <v>90</v>
      </c>
      <c r="O387" s="65" t="s">
        <v>75</v>
      </c>
      <c r="P387" s="65" t="s">
        <v>74</v>
      </c>
      <c r="Q387" s="67" t="s">
        <v>76</v>
      </c>
      <c r="R387" s="67" t="s">
        <v>96</v>
      </c>
      <c r="S387" s="68" t="s">
        <v>97</v>
      </c>
      <c r="T387" s="69" t="s">
        <v>1758</v>
      </c>
      <c r="U387" s="69" t="s">
        <v>1749</v>
      </c>
      <c r="V387" s="70"/>
      <c r="W387" s="70" t="n">
        <f aca="false">IF(F387=F386,1,0)</f>
        <v>0</v>
      </c>
      <c r="X387" s="71"/>
    </row>
    <row r="388" customFormat="false" ht="38.25" hidden="false" customHeight="false" outlineLevel="0" collapsed="false">
      <c r="A388" s="73" t="s">
        <v>1735</v>
      </c>
      <c r="B388" s="74" t="n">
        <v>95</v>
      </c>
      <c r="C388" s="61" t="s">
        <v>1736</v>
      </c>
      <c r="D388" s="62" t="s">
        <v>135</v>
      </c>
      <c r="E388" s="62" t="s">
        <v>86</v>
      </c>
      <c r="F388" s="63" t="s">
        <v>1759</v>
      </c>
      <c r="G388" s="49" t="s">
        <v>1413</v>
      </c>
      <c r="H388" s="49" t="s">
        <v>1760</v>
      </c>
      <c r="I388" s="64" t="n">
        <v>34015</v>
      </c>
      <c r="J388" s="49" t="s">
        <v>1740</v>
      </c>
      <c r="K388" s="52" t="n">
        <v>2</v>
      </c>
      <c r="L388" s="65" t="s">
        <v>90</v>
      </c>
      <c r="M388" s="66" t="str">
        <f aca="false">IF(E388="principale",L388,"")</f>
        <v>ADSL</v>
      </c>
      <c r="N388" s="65" t="s">
        <v>90</v>
      </c>
      <c r="O388" s="65" t="s">
        <v>203</v>
      </c>
      <c r="P388" s="65" t="s">
        <v>90</v>
      </c>
      <c r="Q388" s="67" t="s">
        <v>76</v>
      </c>
      <c r="R388" s="67" t="s">
        <v>96</v>
      </c>
      <c r="S388" s="68" t="s">
        <v>97</v>
      </c>
      <c r="T388" s="69" t="s">
        <v>1761</v>
      </c>
      <c r="U388" s="69" t="s">
        <v>1762</v>
      </c>
      <c r="V388" s="70" t="s">
        <v>1763</v>
      </c>
      <c r="W388" s="70" t="n">
        <f aca="false">IF(F388=F387,1,0)</f>
        <v>0</v>
      </c>
      <c r="X388" s="71"/>
    </row>
    <row r="389" customFormat="false" ht="38.25" hidden="false" customHeight="false" outlineLevel="0" collapsed="false">
      <c r="A389" s="73" t="s">
        <v>1764</v>
      </c>
      <c r="B389" s="74" t="n">
        <v>96</v>
      </c>
      <c r="C389" s="61" t="s">
        <v>1765</v>
      </c>
      <c r="D389" s="62" t="s">
        <v>1309</v>
      </c>
      <c r="E389" s="62" t="s">
        <v>86</v>
      </c>
      <c r="F389" s="63" t="s">
        <v>1764</v>
      </c>
      <c r="G389" s="49" t="s">
        <v>1766</v>
      </c>
      <c r="H389" s="49" t="s">
        <v>1767</v>
      </c>
      <c r="I389" s="64" t="n">
        <v>34127</v>
      </c>
      <c r="J389" s="49" t="s">
        <v>1149</v>
      </c>
      <c r="K389" s="52" t="n">
        <v>3</v>
      </c>
      <c r="L389" s="65" t="s">
        <v>669</v>
      </c>
      <c r="M389" s="66" t="str">
        <f aca="false">IF(E389="principale",L389,"")</f>
        <v> ADSL</v>
      </c>
      <c r="N389" s="65" t="s">
        <v>669</v>
      </c>
      <c r="O389" s="65" t="s">
        <v>75</v>
      </c>
      <c r="P389" s="65" t="s">
        <v>669</v>
      </c>
      <c r="Q389" s="67"/>
      <c r="R389" s="67" t="s">
        <v>96</v>
      </c>
      <c r="S389" s="68" t="s">
        <v>670</v>
      </c>
      <c r="T389" s="69" t="s">
        <v>1768</v>
      </c>
      <c r="U389" s="69" t="s">
        <v>1769</v>
      </c>
      <c r="V389" s="70"/>
      <c r="W389" s="70" t="n">
        <f aca="false">IF(F389=F388,1,0)</f>
        <v>0</v>
      </c>
      <c r="X389" s="71"/>
    </row>
    <row r="390" customFormat="false" ht="38.25" hidden="false" customHeight="false" outlineLevel="0" collapsed="false">
      <c r="A390" s="73" t="s">
        <v>1764</v>
      </c>
      <c r="B390" s="74" t="n">
        <v>96</v>
      </c>
      <c r="C390" s="61" t="s">
        <v>1765</v>
      </c>
      <c r="D390" s="62" t="s">
        <v>1309</v>
      </c>
      <c r="E390" s="62" t="s">
        <v>69</v>
      </c>
      <c r="F390" s="63" t="s">
        <v>1770</v>
      </c>
      <c r="G390" s="49" t="s">
        <v>1766</v>
      </c>
      <c r="H390" s="49" t="s">
        <v>1767</v>
      </c>
      <c r="I390" s="64" t="n">
        <v>34127</v>
      </c>
      <c r="J390" s="49" t="s">
        <v>1149</v>
      </c>
      <c r="K390" s="52" t="n">
        <v>1</v>
      </c>
      <c r="L390" s="65" t="s">
        <v>669</v>
      </c>
      <c r="M390" s="66" t="str">
        <f aca="false">IF(E390="principale",L390,"")</f>
        <v/>
      </c>
      <c r="N390" s="65" t="s">
        <v>669</v>
      </c>
      <c r="O390" s="65" t="s">
        <v>75</v>
      </c>
      <c r="P390" s="65" t="s">
        <v>669</v>
      </c>
      <c r="Q390" s="67"/>
      <c r="R390" s="67" t="s">
        <v>96</v>
      </c>
      <c r="S390" s="68" t="s">
        <v>670</v>
      </c>
      <c r="T390" s="69" t="s">
        <v>1768</v>
      </c>
      <c r="U390" s="69" t="s">
        <v>1769</v>
      </c>
      <c r="V390" s="70"/>
      <c r="W390" s="70" t="n">
        <f aca="false">IF(F390=F389,1,0)</f>
        <v>0</v>
      </c>
      <c r="X390" s="71"/>
    </row>
    <row r="391" customFormat="false" ht="38.25" hidden="false" customHeight="false" outlineLevel="0" collapsed="false">
      <c r="A391" s="73" t="s">
        <v>1764</v>
      </c>
      <c r="B391" s="74" t="n">
        <v>96</v>
      </c>
      <c r="C391" s="61" t="s">
        <v>1765</v>
      </c>
      <c r="D391" s="62" t="s">
        <v>1309</v>
      </c>
      <c r="E391" s="62" t="s">
        <v>528</v>
      </c>
      <c r="F391" s="63" t="s">
        <v>1770</v>
      </c>
      <c r="G391" s="49" t="s">
        <v>1771</v>
      </c>
      <c r="H391" s="49" t="s">
        <v>1772</v>
      </c>
      <c r="I391" s="64" t="n">
        <v>34127</v>
      </c>
      <c r="J391" s="49" t="s">
        <v>1149</v>
      </c>
      <c r="K391" s="52"/>
      <c r="L391" s="65" t="s">
        <v>669</v>
      </c>
      <c r="M391" s="66" t="str">
        <f aca="false">IF(E391="principale",L391,"")</f>
        <v/>
      </c>
      <c r="N391" s="65" t="s">
        <v>669</v>
      </c>
      <c r="O391" s="65" t="s">
        <v>75</v>
      </c>
      <c r="P391" s="65" t="s">
        <v>669</v>
      </c>
      <c r="Q391" s="67"/>
      <c r="R391" s="67" t="s">
        <v>96</v>
      </c>
      <c r="S391" s="68" t="s">
        <v>670</v>
      </c>
      <c r="T391" s="69" t="s">
        <v>1768</v>
      </c>
      <c r="U391" s="69" t="s">
        <v>1769</v>
      </c>
      <c r="V391" s="70"/>
      <c r="W391" s="70" t="n">
        <f aca="false">IF(F391=F390,1,0)</f>
        <v>1</v>
      </c>
      <c r="X391" s="71"/>
    </row>
    <row r="392" customFormat="false" ht="38.25" hidden="false" customHeight="false" outlineLevel="0" collapsed="false">
      <c r="A392" s="73" t="s">
        <v>1764</v>
      </c>
      <c r="B392" s="74" t="n">
        <v>96</v>
      </c>
      <c r="C392" s="61" t="s">
        <v>1765</v>
      </c>
      <c r="D392" s="62" t="s">
        <v>1309</v>
      </c>
      <c r="E392" s="62" t="s">
        <v>528</v>
      </c>
      <c r="F392" s="63" t="s">
        <v>1770</v>
      </c>
      <c r="G392" s="49" t="s">
        <v>1771</v>
      </c>
      <c r="H392" s="49" t="s">
        <v>1507</v>
      </c>
      <c r="I392" s="64" t="n">
        <v>34127</v>
      </c>
      <c r="J392" s="49" t="s">
        <v>1149</v>
      </c>
      <c r="K392" s="52"/>
      <c r="L392" s="65" t="s">
        <v>669</v>
      </c>
      <c r="M392" s="66" t="str">
        <f aca="false">IF(E392="principale",L392,"")</f>
        <v/>
      </c>
      <c r="N392" s="65" t="s">
        <v>669</v>
      </c>
      <c r="O392" s="65" t="s">
        <v>75</v>
      </c>
      <c r="P392" s="65" t="s">
        <v>669</v>
      </c>
      <c r="Q392" s="67"/>
      <c r="R392" s="67" t="s">
        <v>96</v>
      </c>
      <c r="S392" s="68" t="s">
        <v>670</v>
      </c>
      <c r="T392" s="69" t="s">
        <v>1768</v>
      </c>
      <c r="U392" s="69" t="s">
        <v>1769</v>
      </c>
      <c r="V392" s="70" t="s">
        <v>1773</v>
      </c>
      <c r="W392" s="70" t="n">
        <f aca="false">IF(F392=F391,1,0)</f>
        <v>1</v>
      </c>
      <c r="X392" s="71"/>
    </row>
    <row r="393" customFormat="false" ht="25.5" hidden="false" customHeight="false" outlineLevel="0" collapsed="false">
      <c r="A393" s="73" t="s">
        <v>1774</v>
      </c>
      <c r="B393" s="74" t="n">
        <v>97</v>
      </c>
      <c r="C393" s="61" t="s">
        <v>1775</v>
      </c>
      <c r="D393" s="62" t="s">
        <v>1776</v>
      </c>
      <c r="E393" s="62" t="s">
        <v>86</v>
      </c>
      <c r="F393" s="63" t="s">
        <v>1774</v>
      </c>
      <c r="G393" s="49" t="s">
        <v>431</v>
      </c>
      <c r="H393" s="49" t="s">
        <v>1777</v>
      </c>
      <c r="I393" s="64" t="s">
        <v>1478</v>
      </c>
      <c r="J393" s="49" t="s">
        <v>1149</v>
      </c>
      <c r="K393" s="52" t="n">
        <v>1</v>
      </c>
      <c r="L393" s="65" t="s">
        <v>90</v>
      </c>
      <c r="M393" s="66" t="str">
        <f aca="false">IF(E393="principale",L393,"")</f>
        <v>ADSL</v>
      </c>
      <c r="N393" s="65" t="s">
        <v>90</v>
      </c>
      <c r="O393" s="65" t="s">
        <v>203</v>
      </c>
      <c r="P393" s="65"/>
      <c r="Q393" s="67" t="s">
        <v>24</v>
      </c>
      <c r="R393" s="67" t="s">
        <v>96</v>
      </c>
      <c r="S393" s="68" t="s">
        <v>97</v>
      </c>
      <c r="T393" s="69" t="s">
        <v>1778</v>
      </c>
      <c r="U393" s="69" t="s">
        <v>1779</v>
      </c>
      <c r="V393" s="70"/>
      <c r="W393" s="70" t="n">
        <f aca="false">IF(F393=F392,1,0)</f>
        <v>0</v>
      </c>
      <c r="X393" s="71"/>
    </row>
    <row r="394" customFormat="false" ht="38.25" hidden="false" customHeight="false" outlineLevel="0" collapsed="false">
      <c r="A394" s="73" t="s">
        <v>1780</v>
      </c>
      <c r="B394" s="74" t="n">
        <v>98</v>
      </c>
      <c r="C394" s="61" t="s">
        <v>1781</v>
      </c>
      <c r="D394" s="62" t="s">
        <v>1345</v>
      </c>
      <c r="E394" s="62" t="s">
        <v>86</v>
      </c>
      <c r="F394" s="63" t="s">
        <v>1780</v>
      </c>
      <c r="G394" s="49" t="s">
        <v>1782</v>
      </c>
      <c r="H394" s="49" t="s">
        <v>1783</v>
      </c>
      <c r="I394" s="64" t="s">
        <v>1411</v>
      </c>
      <c r="J394" s="49" t="s">
        <v>1149</v>
      </c>
      <c r="K394" s="52" t="n">
        <v>1</v>
      </c>
      <c r="L394" s="65" t="s">
        <v>90</v>
      </c>
      <c r="M394" s="66" t="str">
        <f aca="false">IF(E394="principale",L394,"")</f>
        <v>ADSL</v>
      </c>
      <c r="N394" s="65" t="s">
        <v>90</v>
      </c>
      <c r="O394" s="65" t="s">
        <v>75</v>
      </c>
      <c r="P394" s="65" t="s">
        <v>90</v>
      </c>
      <c r="Q394" s="67" t="s">
        <v>76</v>
      </c>
      <c r="R394" s="67" t="s">
        <v>74</v>
      </c>
      <c r="S394" s="68"/>
      <c r="T394" s="69"/>
      <c r="U394" s="69"/>
      <c r="V394" s="70" t="s">
        <v>1784</v>
      </c>
      <c r="W394" s="70" t="n">
        <f aca="false">IF(F394=F393,1,0)</f>
        <v>0</v>
      </c>
      <c r="X394" s="71"/>
    </row>
    <row r="395" customFormat="false" ht="51" hidden="false" customHeight="false" outlineLevel="0" collapsed="false">
      <c r="A395" s="73" t="s">
        <v>1785</v>
      </c>
      <c r="B395" s="74" t="n">
        <v>99</v>
      </c>
      <c r="C395" s="61" t="s">
        <v>1786</v>
      </c>
      <c r="D395" s="62" t="s">
        <v>1776</v>
      </c>
      <c r="E395" s="62" t="s">
        <v>86</v>
      </c>
      <c r="F395" s="63" t="s">
        <v>1785</v>
      </c>
      <c r="G395" s="49" t="s">
        <v>1787</v>
      </c>
      <c r="H395" s="49" t="s">
        <v>1788</v>
      </c>
      <c r="I395" s="64" t="s">
        <v>1665</v>
      </c>
      <c r="J395" s="49" t="s">
        <v>1149</v>
      </c>
      <c r="K395" s="52" t="n">
        <v>2</v>
      </c>
      <c r="L395" s="65" t="s">
        <v>90</v>
      </c>
      <c r="M395" s="66" t="s">
        <v>90</v>
      </c>
      <c r="N395" s="65" t="s">
        <v>75</v>
      </c>
      <c r="O395" s="65" t="s">
        <v>90</v>
      </c>
      <c r="P395" s="65" t="s">
        <v>76</v>
      </c>
      <c r="Q395" s="67" t="s">
        <v>96</v>
      </c>
      <c r="R395" s="67" t="s">
        <v>487</v>
      </c>
      <c r="S395" s="68" t="s">
        <v>1789</v>
      </c>
      <c r="T395" s="69" t="s">
        <v>1790</v>
      </c>
      <c r="U395" s="69"/>
      <c r="V395" s="70"/>
      <c r="W395" s="70"/>
      <c r="X395" s="71"/>
    </row>
    <row r="396" customFormat="false" ht="51" hidden="false" customHeight="false" outlineLevel="0" collapsed="false">
      <c r="A396" s="73" t="s">
        <v>1785</v>
      </c>
      <c r="B396" s="74" t="n">
        <v>99</v>
      </c>
      <c r="C396" s="61" t="s">
        <v>1786</v>
      </c>
      <c r="D396" s="62" t="s">
        <v>1776</v>
      </c>
      <c r="E396" s="62" t="s">
        <v>86</v>
      </c>
      <c r="F396" s="63" t="s">
        <v>1785</v>
      </c>
      <c r="G396" s="49" t="s">
        <v>1787</v>
      </c>
      <c r="H396" s="49" t="s">
        <v>1791</v>
      </c>
      <c r="I396" s="64" t="n">
        <v>34138</v>
      </c>
      <c r="J396" s="49" t="s">
        <v>1149</v>
      </c>
      <c r="K396" s="52" t="n">
        <v>1</v>
      </c>
      <c r="L396" s="65" t="s">
        <v>74</v>
      </c>
      <c r="M396" s="66" t="s">
        <v>90</v>
      </c>
      <c r="N396" s="65" t="s">
        <v>75</v>
      </c>
      <c r="O396" s="65" t="s">
        <v>90</v>
      </c>
      <c r="P396" s="65" t="s">
        <v>76</v>
      </c>
      <c r="Q396" s="67" t="s">
        <v>96</v>
      </c>
      <c r="R396" s="67" t="s">
        <v>97</v>
      </c>
      <c r="S396" s="68" t="s">
        <v>1792</v>
      </c>
      <c r="T396" s="69" t="s">
        <v>1793</v>
      </c>
      <c r="U396" s="69"/>
      <c r="V396" s="70"/>
      <c r="W396" s="70"/>
      <c r="X396" s="71"/>
    </row>
    <row r="397" customFormat="false" ht="38.25" hidden="false" customHeight="false" outlineLevel="0" collapsed="false">
      <c r="A397" s="73" t="s">
        <v>1794</v>
      </c>
      <c r="B397" s="74" t="n">
        <v>100</v>
      </c>
      <c r="C397" s="61" t="s">
        <v>1795</v>
      </c>
      <c r="D397" s="62" t="s">
        <v>524</v>
      </c>
      <c r="E397" s="62" t="s">
        <v>86</v>
      </c>
      <c r="F397" s="63" t="s">
        <v>1794</v>
      </c>
      <c r="G397" s="49" t="s">
        <v>1796</v>
      </c>
      <c r="H397" s="49" t="s">
        <v>1797</v>
      </c>
      <c r="I397" s="64" t="n">
        <v>34139</v>
      </c>
      <c r="J397" s="49" t="s">
        <v>1149</v>
      </c>
      <c r="K397" s="52" t="n">
        <v>3</v>
      </c>
      <c r="L397" s="65" t="s">
        <v>90</v>
      </c>
      <c r="M397" s="66" t="str">
        <f aca="false">IF(E397="principale",L397,"")</f>
        <v>ADSL</v>
      </c>
      <c r="N397" s="65" t="s">
        <v>90</v>
      </c>
      <c r="O397" s="65" t="s">
        <v>161</v>
      </c>
      <c r="P397" s="65" t="s">
        <v>90</v>
      </c>
      <c r="Q397" s="67" t="s">
        <v>76</v>
      </c>
      <c r="R397" s="67" t="s">
        <v>96</v>
      </c>
      <c r="S397" s="68" t="s">
        <v>487</v>
      </c>
      <c r="T397" s="69" t="s">
        <v>1798</v>
      </c>
      <c r="U397" s="69" t="s">
        <v>1799</v>
      </c>
      <c r="V397" s="70" t="s">
        <v>1800</v>
      </c>
      <c r="W397" s="70" t="n">
        <f aca="false">IF(F397=F396,1,0)</f>
        <v>0</v>
      </c>
      <c r="X397" s="71"/>
    </row>
    <row r="398" customFormat="false" ht="38.25" hidden="false" customHeight="false" outlineLevel="0" collapsed="false">
      <c r="A398" s="73" t="s">
        <v>1801</v>
      </c>
      <c r="B398" s="74" t="n">
        <v>101</v>
      </c>
      <c r="C398" s="61" t="s">
        <v>1802</v>
      </c>
      <c r="D398" s="62" t="s">
        <v>1309</v>
      </c>
      <c r="E398" s="62" t="s">
        <v>86</v>
      </c>
      <c r="F398" s="63" t="s">
        <v>1801</v>
      </c>
      <c r="G398" s="49" t="s">
        <v>1803</v>
      </c>
      <c r="H398" s="49" t="s">
        <v>1804</v>
      </c>
      <c r="I398" s="64" t="n">
        <v>34124</v>
      </c>
      <c r="J398" s="49" t="s">
        <v>1149</v>
      </c>
      <c r="K398" s="52" t="n">
        <v>5</v>
      </c>
      <c r="L398" s="65" t="s">
        <v>90</v>
      </c>
      <c r="M398" s="66" t="str">
        <f aca="false">IF(E398="principale",L398,"")</f>
        <v>ADSL</v>
      </c>
      <c r="N398" s="65" t="s">
        <v>90</v>
      </c>
      <c r="O398" s="65" t="s">
        <v>203</v>
      </c>
      <c r="P398" s="65" t="s">
        <v>90</v>
      </c>
      <c r="Q398" s="67" t="s">
        <v>76</v>
      </c>
      <c r="R398" s="67" t="s">
        <v>96</v>
      </c>
      <c r="S398" s="68" t="s">
        <v>97</v>
      </c>
      <c r="T398" s="69" t="s">
        <v>1805</v>
      </c>
      <c r="U398" s="69" t="s">
        <v>1806</v>
      </c>
      <c r="V398" s="70"/>
      <c r="W398" s="70" t="n">
        <f aca="false">IF(F398=F397,1,0)</f>
        <v>0</v>
      </c>
      <c r="X398" s="71"/>
    </row>
    <row r="399" customFormat="false" ht="38.25" hidden="false" customHeight="false" outlineLevel="0" collapsed="false">
      <c r="A399" s="73" t="s">
        <v>1801</v>
      </c>
      <c r="B399" s="74" t="n">
        <v>101</v>
      </c>
      <c r="C399" s="61" t="s">
        <v>1802</v>
      </c>
      <c r="D399" s="62" t="s">
        <v>1309</v>
      </c>
      <c r="E399" s="62" t="s">
        <v>528</v>
      </c>
      <c r="F399" s="63" t="s">
        <v>1801</v>
      </c>
      <c r="G399" s="49" t="s">
        <v>1803</v>
      </c>
      <c r="H399" s="49" t="s">
        <v>1807</v>
      </c>
      <c r="I399" s="64" t="n">
        <v>34121</v>
      </c>
      <c r="J399" s="49" t="s">
        <v>1149</v>
      </c>
      <c r="K399" s="52" t="n">
        <v>2</v>
      </c>
      <c r="L399" s="65" t="s">
        <v>74</v>
      </c>
      <c r="M399" s="66" t="str">
        <f aca="false">IF(E399="principale",L399,"")</f>
        <v/>
      </c>
      <c r="N399" s="65" t="s">
        <v>90</v>
      </c>
      <c r="O399" s="65" t="s">
        <v>75</v>
      </c>
      <c r="P399" s="65" t="s">
        <v>90</v>
      </c>
      <c r="Q399" s="67" t="s">
        <v>76</v>
      </c>
      <c r="R399" s="67" t="s">
        <v>96</v>
      </c>
      <c r="S399" s="68" t="s">
        <v>97</v>
      </c>
      <c r="T399" s="69" t="s">
        <v>1808</v>
      </c>
      <c r="U399" s="69" t="s">
        <v>1809</v>
      </c>
      <c r="V399" s="70" t="s">
        <v>528</v>
      </c>
      <c r="W399" s="70" t="n">
        <f aca="false">IF(F399=F398,1,0)</f>
        <v>1</v>
      </c>
      <c r="X399" s="71"/>
    </row>
    <row r="400" customFormat="false" ht="38.25" hidden="false" customHeight="false" outlineLevel="0" collapsed="false">
      <c r="A400" s="73" t="s">
        <v>1810</v>
      </c>
      <c r="B400" s="74" t="n">
        <v>102</v>
      </c>
      <c r="C400" s="61" t="s">
        <v>1811</v>
      </c>
      <c r="D400" s="62" t="s">
        <v>1812</v>
      </c>
      <c r="E400" s="62" t="s">
        <v>86</v>
      </c>
      <c r="F400" s="63" t="s">
        <v>1810</v>
      </c>
      <c r="G400" s="49" t="s">
        <v>1813</v>
      </c>
      <c r="H400" s="49" t="s">
        <v>1814</v>
      </c>
      <c r="I400" s="64" t="s">
        <v>1815</v>
      </c>
      <c r="J400" s="49" t="s">
        <v>1149</v>
      </c>
      <c r="K400" s="52" t="n">
        <v>1</v>
      </c>
      <c r="L400" s="65" t="s">
        <v>90</v>
      </c>
      <c r="M400" s="66" t="str">
        <f aca="false">IF(E400="principale",L400,"")</f>
        <v>ADSL</v>
      </c>
      <c r="N400" s="65" t="s">
        <v>90</v>
      </c>
      <c r="O400" s="65" t="s">
        <v>75</v>
      </c>
      <c r="P400" s="65" t="s">
        <v>74</v>
      </c>
      <c r="Q400" s="67" t="s">
        <v>438</v>
      </c>
      <c r="R400" s="67" t="s">
        <v>96</v>
      </c>
      <c r="S400" s="68" t="s">
        <v>97</v>
      </c>
      <c r="T400" s="69" t="s">
        <v>1816</v>
      </c>
      <c r="U400" s="69" t="s">
        <v>1817</v>
      </c>
      <c r="V400" s="70"/>
      <c r="W400" s="70" t="n">
        <f aca="false">IF(F400=F399,1,0)</f>
        <v>0</v>
      </c>
      <c r="X400" s="71"/>
    </row>
    <row r="401" customFormat="false" ht="38.25" hidden="false" customHeight="false" outlineLevel="0" collapsed="false">
      <c r="A401" s="73" t="s">
        <v>1810</v>
      </c>
      <c r="B401" s="74" t="n">
        <v>102</v>
      </c>
      <c r="C401" s="61" t="s">
        <v>1811</v>
      </c>
      <c r="D401" s="62" t="s">
        <v>1812</v>
      </c>
      <c r="E401" s="62" t="s">
        <v>528</v>
      </c>
      <c r="F401" s="63" t="s">
        <v>1810</v>
      </c>
      <c r="G401" s="49" t="s">
        <v>1813</v>
      </c>
      <c r="H401" s="49" t="s">
        <v>1818</v>
      </c>
      <c r="I401" s="64" t="n">
        <v>34132</v>
      </c>
      <c r="J401" s="49" t="s">
        <v>1149</v>
      </c>
      <c r="K401" s="52" t="n">
        <v>1</v>
      </c>
      <c r="L401" s="65"/>
      <c r="M401" s="66" t="str">
        <f aca="false">IF(E401="principale",L401,"")</f>
        <v/>
      </c>
      <c r="N401" s="65" t="s">
        <v>90</v>
      </c>
      <c r="O401" s="65" t="s">
        <v>75</v>
      </c>
      <c r="P401" s="65" t="s">
        <v>74</v>
      </c>
      <c r="Q401" s="67" t="s">
        <v>438</v>
      </c>
      <c r="R401" s="67" t="s">
        <v>96</v>
      </c>
      <c r="S401" s="68" t="s">
        <v>97</v>
      </c>
      <c r="T401" s="69" t="s">
        <v>1819</v>
      </c>
      <c r="U401" s="69" t="s">
        <v>1817</v>
      </c>
      <c r="V401" s="70" t="s">
        <v>528</v>
      </c>
      <c r="W401" s="70" t="n">
        <f aca="false">IF(F401=F400,1,0)</f>
        <v>1</v>
      </c>
      <c r="X401" s="71"/>
    </row>
    <row r="402" customFormat="false" ht="38.25" hidden="false" customHeight="false" outlineLevel="0" collapsed="false">
      <c r="A402" s="73" t="s">
        <v>1820</v>
      </c>
      <c r="B402" s="74" t="n">
        <v>103</v>
      </c>
      <c r="C402" s="61" t="s">
        <v>1821</v>
      </c>
      <c r="D402" s="62" t="s">
        <v>1309</v>
      </c>
      <c r="E402" s="62" t="s">
        <v>86</v>
      </c>
      <c r="F402" s="63" t="s">
        <v>1820</v>
      </c>
      <c r="G402" s="49" t="s">
        <v>1822</v>
      </c>
      <c r="H402" s="49" t="s">
        <v>1823</v>
      </c>
      <c r="I402" s="64" t="s">
        <v>1824</v>
      </c>
      <c r="J402" s="49" t="s">
        <v>1149</v>
      </c>
      <c r="K402" s="52" t="n">
        <v>1</v>
      </c>
      <c r="L402" s="65" t="s">
        <v>90</v>
      </c>
      <c r="M402" s="66" t="str">
        <f aca="false">IF(E402="principale",L402,"")</f>
        <v>ADSL</v>
      </c>
      <c r="N402" s="65" t="s">
        <v>90</v>
      </c>
      <c r="O402" s="65" t="s">
        <v>75</v>
      </c>
      <c r="P402" s="65" t="s">
        <v>90</v>
      </c>
      <c r="Q402" s="67" t="s">
        <v>1355</v>
      </c>
      <c r="R402" s="67" t="s">
        <v>96</v>
      </c>
      <c r="S402" s="68" t="s">
        <v>97</v>
      </c>
      <c r="T402" s="69" t="s">
        <v>1825</v>
      </c>
      <c r="U402" s="69" t="s">
        <v>1826</v>
      </c>
      <c r="V402" s="70"/>
      <c r="W402" s="70" t="n">
        <f aca="false">IF(F402=F401,1,0)</f>
        <v>0</v>
      </c>
      <c r="X402" s="71"/>
    </row>
    <row r="403" customFormat="false" ht="38.25" hidden="false" customHeight="false" outlineLevel="0" collapsed="false">
      <c r="A403" s="73" t="s">
        <v>1820</v>
      </c>
      <c r="B403" s="74" t="n">
        <v>103</v>
      </c>
      <c r="C403" s="61" t="s">
        <v>1821</v>
      </c>
      <c r="D403" s="62" t="s">
        <v>1309</v>
      </c>
      <c r="E403" s="62" t="s">
        <v>528</v>
      </c>
      <c r="F403" s="63" t="s">
        <v>1820</v>
      </c>
      <c r="G403" s="49" t="s">
        <v>1822</v>
      </c>
      <c r="H403" s="49" t="s">
        <v>1827</v>
      </c>
      <c r="I403" s="64" t="n">
        <v>34134</v>
      </c>
      <c r="J403" s="49" t="s">
        <v>1149</v>
      </c>
      <c r="K403" s="52" t="n">
        <v>1</v>
      </c>
      <c r="L403" s="65"/>
      <c r="M403" s="66" t="str">
        <f aca="false">IF(E403="principale",L403,"")</f>
        <v/>
      </c>
      <c r="N403" s="65" t="s">
        <v>90</v>
      </c>
      <c r="O403" s="65" t="s">
        <v>75</v>
      </c>
      <c r="P403" s="65" t="s">
        <v>90</v>
      </c>
      <c r="Q403" s="67" t="s">
        <v>1355</v>
      </c>
      <c r="R403" s="67" t="s">
        <v>96</v>
      </c>
      <c r="S403" s="68" t="s">
        <v>97</v>
      </c>
      <c r="T403" s="69" t="s">
        <v>1828</v>
      </c>
      <c r="U403" s="69"/>
      <c r="V403" s="70" t="s">
        <v>1829</v>
      </c>
      <c r="W403" s="70" t="n">
        <f aca="false">IF(F403=F402,1,0)</f>
        <v>1</v>
      </c>
      <c r="X403" s="71"/>
    </row>
    <row r="404" customFormat="false" ht="38.25" hidden="false" customHeight="false" outlineLevel="0" collapsed="false">
      <c r="A404" s="73" t="s">
        <v>1820</v>
      </c>
      <c r="B404" s="74" t="n">
        <v>103</v>
      </c>
      <c r="C404" s="61" t="s">
        <v>1821</v>
      </c>
      <c r="D404" s="62" t="s">
        <v>1309</v>
      </c>
      <c r="E404" s="62" t="s">
        <v>69</v>
      </c>
      <c r="F404" s="63" t="s">
        <v>1830</v>
      </c>
      <c r="G404" s="49" t="s">
        <v>1822</v>
      </c>
      <c r="H404" s="49" t="s">
        <v>1823</v>
      </c>
      <c r="I404" s="64" t="s">
        <v>1824</v>
      </c>
      <c r="J404" s="49" t="s">
        <v>1149</v>
      </c>
      <c r="K404" s="52" t="n">
        <v>1</v>
      </c>
      <c r="L404" s="65"/>
      <c r="M404" s="66" t="str">
        <f aca="false">IF(E404="principale",L404,"")</f>
        <v/>
      </c>
      <c r="N404" s="65" t="s">
        <v>90</v>
      </c>
      <c r="O404" s="65" t="s">
        <v>75</v>
      </c>
      <c r="P404" s="65" t="s">
        <v>90</v>
      </c>
      <c r="Q404" s="67" t="s">
        <v>1355</v>
      </c>
      <c r="R404" s="67" t="s">
        <v>96</v>
      </c>
      <c r="S404" s="68" t="s">
        <v>97</v>
      </c>
      <c r="T404" s="69" t="s">
        <v>1828</v>
      </c>
      <c r="U404" s="69"/>
      <c r="V404" s="70"/>
      <c r="W404" s="70" t="n">
        <f aca="false">IF(F404=F403,1,0)</f>
        <v>0</v>
      </c>
      <c r="X404" s="71"/>
    </row>
    <row r="405" customFormat="false" ht="38.25" hidden="false" customHeight="false" outlineLevel="0" collapsed="false">
      <c r="A405" s="73" t="s">
        <v>1820</v>
      </c>
      <c r="B405" s="74" t="n">
        <v>103</v>
      </c>
      <c r="C405" s="61" t="s">
        <v>1821</v>
      </c>
      <c r="D405" s="62" t="s">
        <v>1309</v>
      </c>
      <c r="E405" s="62" t="s">
        <v>528</v>
      </c>
      <c r="F405" s="63" t="s">
        <v>1830</v>
      </c>
      <c r="G405" s="49" t="s">
        <v>1831</v>
      </c>
      <c r="H405" s="49" t="s">
        <v>1832</v>
      </c>
      <c r="I405" s="64" t="s">
        <v>1499</v>
      </c>
      <c r="J405" s="49" t="s">
        <v>1149</v>
      </c>
      <c r="K405" s="52" t="n">
        <v>1</v>
      </c>
      <c r="L405" s="65"/>
      <c r="M405" s="66" t="str">
        <f aca="false">IF(E405="principale",L405,"")</f>
        <v/>
      </c>
      <c r="N405" s="65" t="s">
        <v>90</v>
      </c>
      <c r="O405" s="65" t="s">
        <v>75</v>
      </c>
      <c r="P405" s="65"/>
      <c r="Q405" s="67" t="s">
        <v>1355</v>
      </c>
      <c r="R405" s="67" t="s">
        <v>96</v>
      </c>
      <c r="S405" s="68" t="s">
        <v>97</v>
      </c>
      <c r="T405" s="69" t="s">
        <v>1825</v>
      </c>
      <c r="U405" s="69"/>
      <c r="V405" s="70"/>
      <c r="W405" s="70" t="n">
        <f aca="false">IF(F405=F404,1,0)</f>
        <v>1</v>
      </c>
      <c r="X405" s="71"/>
    </row>
    <row r="406" customFormat="false" ht="51" hidden="false" customHeight="false" outlineLevel="0" collapsed="false">
      <c r="A406" s="73" t="s">
        <v>1833</v>
      </c>
      <c r="B406" s="74" t="n">
        <v>104</v>
      </c>
      <c r="C406" s="61" t="s">
        <v>1834</v>
      </c>
      <c r="D406" s="62" t="s">
        <v>524</v>
      </c>
      <c r="E406" s="62" t="s">
        <v>86</v>
      </c>
      <c r="F406" s="63" t="s">
        <v>1833</v>
      </c>
      <c r="G406" s="49" t="s">
        <v>1835</v>
      </c>
      <c r="H406" s="49" t="s">
        <v>1836</v>
      </c>
      <c r="I406" s="64" t="n">
        <v>34131</v>
      </c>
      <c r="J406" s="49" t="s">
        <v>1149</v>
      </c>
      <c r="K406" s="52" t="n">
        <v>2</v>
      </c>
      <c r="L406" s="65" t="s">
        <v>90</v>
      </c>
      <c r="M406" s="66" t="str">
        <f aca="false">IF(E406="principale",L406,"")</f>
        <v>ADSL</v>
      </c>
      <c r="N406" s="65" t="s">
        <v>90</v>
      </c>
      <c r="O406" s="65" t="s">
        <v>75</v>
      </c>
      <c r="P406" s="65" t="s">
        <v>74</v>
      </c>
      <c r="Q406" s="67" t="s">
        <v>76</v>
      </c>
      <c r="R406" s="67" t="s">
        <v>96</v>
      </c>
      <c r="S406" s="68" t="s">
        <v>487</v>
      </c>
      <c r="T406" s="69" t="s">
        <v>1837</v>
      </c>
      <c r="U406" s="82" t="s">
        <v>1838</v>
      </c>
      <c r="V406" s="79"/>
      <c r="W406" s="70" t="n">
        <f aca="false">IF(F406=F405,1,0)</f>
        <v>0</v>
      </c>
      <c r="X406" s="71"/>
    </row>
    <row r="407" customFormat="false" ht="25.5" hidden="false" customHeight="false" outlineLevel="0" collapsed="false">
      <c r="A407" s="73" t="s">
        <v>1839</v>
      </c>
      <c r="B407" s="74" t="n">
        <v>105</v>
      </c>
      <c r="C407" s="61" t="s">
        <v>1840</v>
      </c>
      <c r="D407" s="62" t="s">
        <v>449</v>
      </c>
      <c r="E407" s="62" t="s">
        <v>69</v>
      </c>
      <c r="F407" s="63" t="s">
        <v>1841</v>
      </c>
      <c r="G407" s="49" t="s">
        <v>1842</v>
      </c>
      <c r="H407" s="49" t="s">
        <v>1843</v>
      </c>
      <c r="I407" s="64" t="n">
        <v>34131</v>
      </c>
      <c r="J407" s="49" t="s">
        <v>1149</v>
      </c>
      <c r="K407" s="52" t="n">
        <v>3</v>
      </c>
      <c r="L407" s="65" t="s">
        <v>90</v>
      </c>
      <c r="M407" s="66" t="str">
        <f aca="false">IF(E407="principale",L407,"")</f>
        <v/>
      </c>
      <c r="N407" s="65" t="s">
        <v>90</v>
      </c>
      <c r="O407" s="65" t="s">
        <v>161</v>
      </c>
      <c r="P407" s="65" t="s">
        <v>90</v>
      </c>
      <c r="Q407" s="67" t="s">
        <v>445</v>
      </c>
      <c r="R407" s="67" t="s">
        <v>96</v>
      </c>
      <c r="S407" s="68" t="s">
        <v>97</v>
      </c>
      <c r="T407" s="69" t="s">
        <v>1844</v>
      </c>
      <c r="U407" s="69" t="s">
        <v>1845</v>
      </c>
      <c r="V407" s="70"/>
      <c r="W407" s="70" t="n">
        <f aca="false">IF(F407=F406,1,0)</f>
        <v>0</v>
      </c>
      <c r="X407" s="71"/>
    </row>
    <row r="408" customFormat="false" ht="25.5" hidden="false" customHeight="false" outlineLevel="0" collapsed="false">
      <c r="A408" s="73" t="s">
        <v>1839</v>
      </c>
      <c r="B408" s="74" t="n">
        <v>105</v>
      </c>
      <c r="C408" s="61" t="s">
        <v>1840</v>
      </c>
      <c r="D408" s="62" t="s">
        <v>449</v>
      </c>
      <c r="E408" s="62" t="s">
        <v>86</v>
      </c>
      <c r="F408" s="63" t="s">
        <v>1846</v>
      </c>
      <c r="G408" s="49" t="s">
        <v>388</v>
      </c>
      <c r="H408" s="49" t="s">
        <v>1843</v>
      </c>
      <c r="I408" s="64" t="s">
        <v>1411</v>
      </c>
      <c r="J408" s="49" t="s">
        <v>1149</v>
      </c>
      <c r="K408" s="52" t="n">
        <v>1</v>
      </c>
      <c r="L408" s="65" t="s">
        <v>90</v>
      </c>
      <c r="M408" s="66" t="str">
        <f aca="false">IF(E408="principale",L408,"")</f>
        <v>ADSL</v>
      </c>
      <c r="N408" s="65" t="s">
        <v>90</v>
      </c>
      <c r="O408" s="65" t="s">
        <v>75</v>
      </c>
      <c r="P408" s="65" t="s">
        <v>90</v>
      </c>
      <c r="Q408" s="67" t="s">
        <v>445</v>
      </c>
      <c r="R408" s="67" t="s">
        <v>96</v>
      </c>
      <c r="S408" s="68" t="s">
        <v>97</v>
      </c>
      <c r="T408" s="69" t="s">
        <v>1847</v>
      </c>
      <c r="U408" s="69" t="s">
        <v>1848</v>
      </c>
      <c r="V408" s="70"/>
      <c r="W408" s="70" t="n">
        <f aca="false">IF(F408=F407,1,0)</f>
        <v>0</v>
      </c>
      <c r="X408" s="71"/>
    </row>
    <row r="409" customFormat="false" ht="38.25" hidden="false" customHeight="false" outlineLevel="0" collapsed="false">
      <c r="A409" s="73" t="s">
        <v>1849</v>
      </c>
      <c r="B409" s="74" t="n">
        <v>106</v>
      </c>
      <c r="C409" s="61" t="s">
        <v>1850</v>
      </c>
      <c r="D409" s="62" t="s">
        <v>510</v>
      </c>
      <c r="E409" s="62" t="s">
        <v>86</v>
      </c>
      <c r="F409" s="63" t="s">
        <v>1849</v>
      </c>
      <c r="G409" s="49" t="s">
        <v>1851</v>
      </c>
      <c r="H409" s="49" t="s">
        <v>1852</v>
      </c>
      <c r="I409" s="64" t="s">
        <v>1459</v>
      </c>
      <c r="J409" s="49" t="s">
        <v>1149</v>
      </c>
      <c r="K409" s="52" t="n">
        <v>3</v>
      </c>
      <c r="L409" s="65" t="s">
        <v>90</v>
      </c>
      <c r="M409" s="66" t="str">
        <f aca="false">IF(E409="principale",L409,"")</f>
        <v>ADSL</v>
      </c>
      <c r="N409" s="65" t="s">
        <v>90</v>
      </c>
      <c r="O409" s="65" t="s">
        <v>75</v>
      </c>
      <c r="P409" s="65" t="s">
        <v>90</v>
      </c>
      <c r="Q409" s="67" t="s">
        <v>76</v>
      </c>
      <c r="R409" s="67" t="s">
        <v>96</v>
      </c>
      <c r="S409" s="68" t="s">
        <v>487</v>
      </c>
      <c r="T409" s="69" t="s">
        <v>1853</v>
      </c>
      <c r="U409" s="69" t="s">
        <v>1854</v>
      </c>
      <c r="V409" s="70"/>
      <c r="W409" s="70" t="n">
        <f aca="false">IF(F409=F408,1,0)</f>
        <v>0</v>
      </c>
      <c r="X409" s="71"/>
    </row>
    <row r="410" customFormat="false" ht="25.5" hidden="false" customHeight="false" outlineLevel="0" collapsed="false">
      <c r="A410" s="73" t="s">
        <v>1855</v>
      </c>
      <c r="B410" s="74" t="n">
        <v>107</v>
      </c>
      <c r="C410" s="61" t="s">
        <v>1856</v>
      </c>
      <c r="D410" s="62" t="s">
        <v>1309</v>
      </c>
      <c r="E410" s="62" t="s">
        <v>86</v>
      </c>
      <c r="F410" s="63" t="s">
        <v>1855</v>
      </c>
      <c r="G410" s="49" t="s">
        <v>473</v>
      </c>
      <c r="H410" s="49" t="s">
        <v>1857</v>
      </c>
      <c r="I410" s="64" t="s">
        <v>1703</v>
      </c>
      <c r="J410" s="49" t="s">
        <v>1149</v>
      </c>
      <c r="K410" s="52" t="n">
        <v>2</v>
      </c>
      <c r="L410" s="65" t="s">
        <v>90</v>
      </c>
      <c r="M410" s="66" t="str">
        <f aca="false">IF(E410="principale",L410,"")</f>
        <v>ADSL</v>
      </c>
      <c r="N410" s="65" t="s">
        <v>90</v>
      </c>
      <c r="O410" s="65" t="s">
        <v>203</v>
      </c>
      <c r="P410" s="65" t="s">
        <v>90</v>
      </c>
      <c r="Q410" s="67" t="s">
        <v>76</v>
      </c>
      <c r="R410" s="67" t="s">
        <v>96</v>
      </c>
      <c r="S410" s="68" t="s">
        <v>97</v>
      </c>
      <c r="T410" s="69" t="s">
        <v>1858</v>
      </c>
      <c r="U410" s="69" t="s">
        <v>1859</v>
      </c>
      <c r="V410" s="70"/>
      <c r="W410" s="70" t="n">
        <f aca="false">IF(F410=F409,1,0)</f>
        <v>0</v>
      </c>
      <c r="X410" s="71"/>
    </row>
    <row r="411" customFormat="false" ht="38.25" hidden="false" customHeight="false" outlineLevel="0" collapsed="false">
      <c r="A411" s="73" t="s">
        <v>1860</v>
      </c>
      <c r="B411" s="74" t="n">
        <v>108</v>
      </c>
      <c r="C411" s="61" t="s">
        <v>1861</v>
      </c>
      <c r="D411" s="62" t="s">
        <v>449</v>
      </c>
      <c r="E411" s="62" t="s">
        <v>69</v>
      </c>
      <c r="F411" s="63" t="s">
        <v>1862</v>
      </c>
      <c r="G411" s="49" t="s">
        <v>1863</v>
      </c>
      <c r="H411" s="49" t="s">
        <v>1864</v>
      </c>
      <c r="I411" s="64" t="s">
        <v>1865</v>
      </c>
      <c r="J411" s="49" t="s">
        <v>1149</v>
      </c>
      <c r="K411" s="52" t="n">
        <v>1</v>
      </c>
      <c r="L411" s="65" t="s">
        <v>90</v>
      </c>
      <c r="M411" s="66" t="str">
        <f aca="false">IF(E411="principale",L411,"")</f>
        <v/>
      </c>
      <c r="N411" s="65" t="s">
        <v>90</v>
      </c>
      <c r="O411" s="65" t="s">
        <v>75</v>
      </c>
      <c r="P411" s="65" t="s">
        <v>90</v>
      </c>
      <c r="Q411" s="67" t="s">
        <v>76</v>
      </c>
      <c r="R411" s="67" t="s">
        <v>96</v>
      </c>
      <c r="S411" s="68" t="s">
        <v>97</v>
      </c>
      <c r="T411" s="69" t="s">
        <v>1866</v>
      </c>
      <c r="U411" s="69" t="s">
        <v>1867</v>
      </c>
      <c r="V411" s="70" t="s">
        <v>1868</v>
      </c>
      <c r="W411" s="70" t="n">
        <f aca="false">IF(F411=F410,1,0)</f>
        <v>0</v>
      </c>
      <c r="X411" s="71"/>
    </row>
    <row r="412" customFormat="false" ht="38.25" hidden="false" customHeight="false" outlineLevel="0" collapsed="false">
      <c r="A412" s="73" t="s">
        <v>1860</v>
      </c>
      <c r="B412" s="74" t="n">
        <v>108</v>
      </c>
      <c r="C412" s="61" t="s">
        <v>1861</v>
      </c>
      <c r="D412" s="62" t="s">
        <v>449</v>
      </c>
      <c r="E412" s="62" t="s">
        <v>69</v>
      </c>
      <c r="F412" s="63" t="s">
        <v>1869</v>
      </c>
      <c r="G412" s="49" t="s">
        <v>1870</v>
      </c>
      <c r="H412" s="49" t="s">
        <v>1871</v>
      </c>
      <c r="I412" s="64" t="s">
        <v>1604</v>
      </c>
      <c r="J412" s="49" t="s">
        <v>1149</v>
      </c>
      <c r="K412" s="52" t="n">
        <v>0</v>
      </c>
      <c r="L412" s="65" t="s">
        <v>90</v>
      </c>
      <c r="M412" s="66" t="str">
        <f aca="false">IF(E412="principale",L412,"")</f>
        <v/>
      </c>
      <c r="N412" s="65" t="s">
        <v>90</v>
      </c>
      <c r="O412" s="65" t="s">
        <v>75</v>
      </c>
      <c r="P412" s="65" t="s">
        <v>74</v>
      </c>
      <c r="Q412" s="67" t="s">
        <v>76</v>
      </c>
      <c r="R412" s="67" t="s">
        <v>96</v>
      </c>
      <c r="S412" s="68" t="s">
        <v>97</v>
      </c>
      <c r="T412" s="69" t="s">
        <v>1866</v>
      </c>
      <c r="U412" s="69" t="s">
        <v>1867</v>
      </c>
      <c r="V412" s="70"/>
      <c r="W412" s="70" t="n">
        <f aca="false">IF(F412=F411,1,0)</f>
        <v>0</v>
      </c>
      <c r="X412" s="71"/>
    </row>
    <row r="413" customFormat="false" ht="63.75" hidden="false" customHeight="false" outlineLevel="0" collapsed="false">
      <c r="A413" s="73" t="s">
        <v>1872</v>
      </c>
      <c r="B413" s="74" t="n">
        <v>109</v>
      </c>
      <c r="C413" s="61" t="s">
        <v>1873</v>
      </c>
      <c r="D413" s="62" t="s">
        <v>68</v>
      </c>
      <c r="E413" s="62" t="s">
        <v>69</v>
      </c>
      <c r="F413" s="63" t="s">
        <v>1874</v>
      </c>
      <c r="G413" s="49" t="s">
        <v>1875</v>
      </c>
      <c r="H413" s="49" t="s">
        <v>1876</v>
      </c>
      <c r="I413" s="64" t="n">
        <v>34146</v>
      </c>
      <c r="J413" s="49" t="s">
        <v>1149</v>
      </c>
      <c r="K413" s="52" t="n">
        <v>0</v>
      </c>
      <c r="L413" s="65" t="s">
        <v>74</v>
      </c>
      <c r="M413" s="66" t="str">
        <f aca="false">IF(E413="principale",L413,"")</f>
        <v/>
      </c>
      <c r="N413" s="65" t="s">
        <v>74</v>
      </c>
      <c r="O413" s="65" t="s">
        <v>75</v>
      </c>
      <c r="P413" s="65" t="s">
        <v>95</v>
      </c>
      <c r="Q413" s="67" t="s">
        <v>76</v>
      </c>
      <c r="R413" s="67" t="s">
        <v>96</v>
      </c>
      <c r="S413" s="68" t="s">
        <v>97</v>
      </c>
      <c r="T413" s="69" t="s">
        <v>1877</v>
      </c>
      <c r="U413" s="69" t="s">
        <v>1878</v>
      </c>
      <c r="V413" s="70"/>
      <c r="W413" s="70" t="n">
        <f aca="false">IF(F413=F412,1,0)</f>
        <v>0</v>
      </c>
      <c r="X413" s="71"/>
    </row>
    <row r="414" customFormat="false" ht="63.75" hidden="false" customHeight="false" outlineLevel="0" collapsed="false">
      <c r="A414" s="73" t="s">
        <v>1872</v>
      </c>
      <c r="B414" s="74" t="n">
        <v>109</v>
      </c>
      <c r="C414" s="61" t="s">
        <v>1873</v>
      </c>
      <c r="D414" s="62" t="s">
        <v>68</v>
      </c>
      <c r="E414" s="62" t="s">
        <v>69</v>
      </c>
      <c r="F414" s="63" t="s">
        <v>1879</v>
      </c>
      <c r="G414" s="49" t="s">
        <v>1880</v>
      </c>
      <c r="H414" s="49" t="s">
        <v>1881</v>
      </c>
      <c r="I414" s="64" t="n">
        <v>34148</v>
      </c>
      <c r="J414" s="49" t="s">
        <v>1149</v>
      </c>
      <c r="K414" s="52" t="n">
        <v>0</v>
      </c>
      <c r="L414" s="65" t="s">
        <v>74</v>
      </c>
      <c r="M414" s="66" t="str">
        <f aca="false">IF(E414="principale",L414,"")</f>
        <v/>
      </c>
      <c r="N414" s="65" t="s">
        <v>74</v>
      </c>
      <c r="O414" s="65" t="s">
        <v>75</v>
      </c>
      <c r="P414" s="65" t="s">
        <v>95</v>
      </c>
      <c r="Q414" s="67" t="s">
        <v>76</v>
      </c>
      <c r="R414" s="67" t="s">
        <v>96</v>
      </c>
      <c r="S414" s="68" t="s">
        <v>97</v>
      </c>
      <c r="T414" s="69" t="s">
        <v>1877</v>
      </c>
      <c r="U414" s="69" t="s">
        <v>1878</v>
      </c>
      <c r="V414" s="70"/>
      <c r="W414" s="70" t="n">
        <f aca="false">IF(F414=F413,1,0)</f>
        <v>0</v>
      </c>
      <c r="X414" s="71"/>
    </row>
    <row r="415" customFormat="false" ht="63.75" hidden="false" customHeight="false" outlineLevel="0" collapsed="false">
      <c r="A415" s="73" t="s">
        <v>1872</v>
      </c>
      <c r="B415" s="74" t="n">
        <v>109</v>
      </c>
      <c r="C415" s="61" t="s">
        <v>1873</v>
      </c>
      <c r="D415" s="62" t="s">
        <v>68</v>
      </c>
      <c r="E415" s="62" t="s">
        <v>69</v>
      </c>
      <c r="F415" s="63" t="s">
        <v>1882</v>
      </c>
      <c r="G415" s="49" t="s">
        <v>1883</v>
      </c>
      <c r="H415" s="49" t="s">
        <v>1884</v>
      </c>
      <c r="I415" s="64" t="n">
        <v>34137</v>
      </c>
      <c r="J415" s="49" t="s">
        <v>1149</v>
      </c>
      <c r="K415" s="52" t="n">
        <v>0</v>
      </c>
      <c r="L415" s="65" t="s">
        <v>74</v>
      </c>
      <c r="M415" s="66" t="str">
        <f aca="false">IF(E415="principale",L415,"")</f>
        <v/>
      </c>
      <c r="N415" s="65" t="s">
        <v>74</v>
      </c>
      <c r="O415" s="65" t="s">
        <v>75</v>
      </c>
      <c r="P415" s="65" t="s">
        <v>90</v>
      </c>
      <c r="Q415" s="67" t="s">
        <v>76</v>
      </c>
      <c r="R415" s="67" t="s">
        <v>96</v>
      </c>
      <c r="S415" s="68" t="s">
        <v>97</v>
      </c>
      <c r="T415" s="69" t="s">
        <v>1877</v>
      </c>
      <c r="U415" s="69" t="s">
        <v>1878</v>
      </c>
      <c r="V415" s="70"/>
      <c r="W415" s="70" t="n">
        <f aca="false">IF(F415=F414,1,0)</f>
        <v>0</v>
      </c>
      <c r="X415" s="71"/>
    </row>
    <row r="416" customFormat="false" ht="63.75" hidden="false" customHeight="false" outlineLevel="0" collapsed="false">
      <c r="A416" s="73" t="s">
        <v>1872</v>
      </c>
      <c r="B416" s="74" t="n">
        <v>109</v>
      </c>
      <c r="C416" s="61" t="s">
        <v>1873</v>
      </c>
      <c r="D416" s="62" t="s">
        <v>68</v>
      </c>
      <c r="E416" s="62" t="s">
        <v>86</v>
      </c>
      <c r="F416" s="63" t="s">
        <v>1885</v>
      </c>
      <c r="G416" s="49" t="s">
        <v>1886</v>
      </c>
      <c r="H416" s="49" t="s">
        <v>1884</v>
      </c>
      <c r="I416" s="64" t="n">
        <v>34137</v>
      </c>
      <c r="J416" s="49" t="s">
        <v>1149</v>
      </c>
      <c r="K416" s="52" t="n">
        <v>2</v>
      </c>
      <c r="L416" s="65" t="s">
        <v>90</v>
      </c>
      <c r="M416" s="66" t="str">
        <f aca="false">IF(E416="principale",L416,"")</f>
        <v>ADSL</v>
      </c>
      <c r="N416" s="65" t="s">
        <v>90</v>
      </c>
      <c r="O416" s="65" t="s">
        <v>75</v>
      </c>
      <c r="P416" s="65" t="s">
        <v>90</v>
      </c>
      <c r="Q416" s="67" t="s">
        <v>76</v>
      </c>
      <c r="R416" s="67" t="s">
        <v>96</v>
      </c>
      <c r="S416" s="68" t="s">
        <v>97</v>
      </c>
      <c r="T416" s="69" t="s">
        <v>1877</v>
      </c>
      <c r="U416" s="69" t="s">
        <v>1878</v>
      </c>
      <c r="V416" s="70"/>
      <c r="W416" s="70" t="n">
        <f aca="false">IF(F416=F415,1,0)</f>
        <v>0</v>
      </c>
      <c r="X416" s="71"/>
    </row>
    <row r="417" customFormat="false" ht="63.75" hidden="false" customHeight="false" outlineLevel="0" collapsed="false">
      <c r="A417" s="73" t="s">
        <v>1872</v>
      </c>
      <c r="B417" s="74" t="n">
        <v>109</v>
      </c>
      <c r="C417" s="61" t="s">
        <v>1873</v>
      </c>
      <c r="D417" s="62" t="s">
        <v>68</v>
      </c>
      <c r="E417" s="62" t="s">
        <v>69</v>
      </c>
      <c r="F417" s="63" t="s">
        <v>1887</v>
      </c>
      <c r="G417" s="49" t="s">
        <v>1888</v>
      </c>
      <c r="H417" s="49" t="s">
        <v>1876</v>
      </c>
      <c r="I417" s="64" t="n">
        <v>34146</v>
      </c>
      <c r="J417" s="49" t="s">
        <v>1149</v>
      </c>
      <c r="K417" s="52"/>
      <c r="L417" s="65"/>
      <c r="M417" s="66" t="str">
        <f aca="false">IF(E417="principale",L417,"")</f>
        <v/>
      </c>
      <c r="N417" s="65"/>
      <c r="O417" s="65"/>
      <c r="P417" s="65"/>
      <c r="Q417" s="67"/>
      <c r="R417" s="67"/>
      <c r="S417" s="68"/>
      <c r="T417" s="69"/>
      <c r="U417" s="69"/>
      <c r="V417" s="70" t="s">
        <v>1889</v>
      </c>
      <c r="W417" s="70" t="n">
        <f aca="false">IF(F417=F416,1,0)</f>
        <v>0</v>
      </c>
      <c r="X417" s="71"/>
    </row>
    <row r="418" customFormat="false" ht="63.75" hidden="false" customHeight="false" outlineLevel="0" collapsed="false">
      <c r="A418" s="73" t="s">
        <v>1872</v>
      </c>
      <c r="B418" s="74" t="n">
        <v>109</v>
      </c>
      <c r="C418" s="61" t="s">
        <v>1873</v>
      </c>
      <c r="D418" s="62" t="s">
        <v>68</v>
      </c>
      <c r="E418" s="62" t="s">
        <v>69</v>
      </c>
      <c r="F418" s="63" t="s">
        <v>1890</v>
      </c>
      <c r="G418" s="49" t="s">
        <v>1891</v>
      </c>
      <c r="H418" s="49" t="s">
        <v>1876</v>
      </c>
      <c r="I418" s="64" t="n">
        <v>34146</v>
      </c>
      <c r="J418" s="49" t="s">
        <v>1149</v>
      </c>
      <c r="K418" s="52" t="n">
        <v>1</v>
      </c>
      <c r="L418" s="65" t="s">
        <v>74</v>
      </c>
      <c r="M418" s="66" t="str">
        <f aca="false">IF(E418="principale",L418,"")</f>
        <v/>
      </c>
      <c r="N418" s="65" t="s">
        <v>95</v>
      </c>
      <c r="O418" s="65" t="s">
        <v>75</v>
      </c>
      <c r="P418" s="65" t="s">
        <v>74</v>
      </c>
      <c r="Q418" s="67" t="s">
        <v>76</v>
      </c>
      <c r="R418" s="67" t="s">
        <v>96</v>
      </c>
      <c r="S418" s="68" t="s">
        <v>97</v>
      </c>
      <c r="T418" s="69" t="s">
        <v>1877</v>
      </c>
      <c r="U418" s="69" t="s">
        <v>1878</v>
      </c>
      <c r="V418" s="70"/>
      <c r="W418" s="70" t="n">
        <f aca="false">IF(F418=F417,1,0)</f>
        <v>0</v>
      </c>
      <c r="X418" s="71"/>
    </row>
    <row r="419" customFormat="false" ht="63.75" hidden="false" customHeight="false" outlineLevel="0" collapsed="false">
      <c r="A419" s="73" t="s">
        <v>1892</v>
      </c>
      <c r="B419" s="74" t="n">
        <v>110</v>
      </c>
      <c r="C419" s="61" t="s">
        <v>1893</v>
      </c>
      <c r="D419" s="62" t="s">
        <v>68</v>
      </c>
      <c r="E419" s="62" t="s">
        <v>86</v>
      </c>
      <c r="F419" s="63" t="s">
        <v>1894</v>
      </c>
      <c r="G419" s="49" t="s">
        <v>1895</v>
      </c>
      <c r="H419" s="49" t="s">
        <v>1896</v>
      </c>
      <c r="I419" s="64" t="n">
        <v>34128</v>
      </c>
      <c r="J419" s="49" t="s">
        <v>1149</v>
      </c>
      <c r="K419" s="52" t="n">
        <v>1</v>
      </c>
      <c r="L419" s="65" t="s">
        <v>90</v>
      </c>
      <c r="M419" s="66" t="str">
        <f aca="false">IF(E419="principale",L419,"")</f>
        <v>ADSL</v>
      </c>
      <c r="N419" s="65" t="s">
        <v>90</v>
      </c>
      <c r="O419" s="65" t="s">
        <v>75</v>
      </c>
      <c r="P419" s="65" t="s">
        <v>74</v>
      </c>
      <c r="Q419" s="67" t="s">
        <v>76</v>
      </c>
      <c r="R419" s="67" t="s">
        <v>96</v>
      </c>
      <c r="S419" s="68" t="s">
        <v>97</v>
      </c>
      <c r="T419" s="69" t="s">
        <v>1897</v>
      </c>
      <c r="U419" s="69" t="s">
        <v>1898</v>
      </c>
      <c r="V419" s="70"/>
      <c r="W419" s="70" t="n">
        <f aca="false">IF(F419=F418,1,0)</f>
        <v>0</v>
      </c>
      <c r="X419" s="71"/>
    </row>
    <row r="420" customFormat="false" ht="63.75" hidden="false" customHeight="false" outlineLevel="0" collapsed="false">
      <c r="A420" s="73" t="s">
        <v>1892</v>
      </c>
      <c r="B420" s="74" t="n">
        <v>110</v>
      </c>
      <c r="C420" s="61" t="s">
        <v>1893</v>
      </c>
      <c r="D420" s="62" t="s">
        <v>68</v>
      </c>
      <c r="E420" s="62" t="s">
        <v>69</v>
      </c>
      <c r="F420" s="63" t="s">
        <v>1899</v>
      </c>
      <c r="G420" s="49" t="s">
        <v>1900</v>
      </c>
      <c r="H420" s="49" t="s">
        <v>1901</v>
      </c>
      <c r="I420" s="64" t="n">
        <v>34136</v>
      </c>
      <c r="J420" s="49" t="s">
        <v>1149</v>
      </c>
      <c r="K420" s="52" t="n">
        <v>1</v>
      </c>
      <c r="L420" s="65" t="s">
        <v>74</v>
      </c>
      <c r="M420" s="66" t="str">
        <f aca="false">IF(E420="principale",L420,"")</f>
        <v/>
      </c>
      <c r="N420" s="65" t="s">
        <v>90</v>
      </c>
      <c r="O420" s="65" t="s">
        <v>75</v>
      </c>
      <c r="P420" s="65" t="s">
        <v>74</v>
      </c>
      <c r="Q420" s="67" t="s">
        <v>76</v>
      </c>
      <c r="R420" s="67" t="s">
        <v>96</v>
      </c>
      <c r="S420" s="68" t="s">
        <v>97</v>
      </c>
      <c r="T420" s="69" t="s">
        <v>1902</v>
      </c>
      <c r="U420" s="69" t="s">
        <v>1903</v>
      </c>
      <c r="V420" s="70"/>
      <c r="W420" s="70" t="n">
        <f aca="false">IF(F420=F419,1,0)</f>
        <v>0</v>
      </c>
      <c r="X420" s="71"/>
    </row>
    <row r="421" customFormat="false" ht="63.75" hidden="false" customHeight="false" outlineLevel="0" collapsed="false">
      <c r="A421" s="73" t="s">
        <v>1892</v>
      </c>
      <c r="B421" s="74" t="n">
        <v>110</v>
      </c>
      <c r="C421" s="61" t="s">
        <v>1893</v>
      </c>
      <c r="D421" s="62" t="s">
        <v>68</v>
      </c>
      <c r="E421" s="62" t="s">
        <v>69</v>
      </c>
      <c r="F421" s="63" t="s">
        <v>1904</v>
      </c>
      <c r="G421" s="49" t="s">
        <v>1905</v>
      </c>
      <c r="H421" s="49" t="s">
        <v>1906</v>
      </c>
      <c r="I421" s="64" t="n">
        <v>34139</v>
      </c>
      <c r="J421" s="49" t="s">
        <v>1149</v>
      </c>
      <c r="K421" s="52" t="n">
        <v>1</v>
      </c>
      <c r="L421" s="65" t="s">
        <v>74</v>
      </c>
      <c r="M421" s="66" t="str">
        <f aca="false">IF(E421="principale",L421,"")</f>
        <v/>
      </c>
      <c r="N421" s="65" t="s">
        <v>90</v>
      </c>
      <c r="O421" s="65" t="s">
        <v>75</v>
      </c>
      <c r="P421" s="65" t="s">
        <v>74</v>
      </c>
      <c r="Q421" s="67" t="s">
        <v>76</v>
      </c>
      <c r="R421" s="67" t="s">
        <v>96</v>
      </c>
      <c r="S421" s="68" t="s">
        <v>97</v>
      </c>
      <c r="T421" s="69" t="s">
        <v>1907</v>
      </c>
      <c r="U421" s="69" t="s">
        <v>1908</v>
      </c>
      <c r="V421" s="70"/>
      <c r="W421" s="70" t="n">
        <f aca="false">IF(F421=F420,1,0)</f>
        <v>0</v>
      </c>
      <c r="X421" s="71"/>
    </row>
    <row r="422" customFormat="false" ht="63.75" hidden="false" customHeight="false" outlineLevel="0" collapsed="false">
      <c r="A422" s="73" t="s">
        <v>1909</v>
      </c>
      <c r="B422" s="74" t="n">
        <v>111</v>
      </c>
      <c r="C422" s="61" t="s">
        <v>1910</v>
      </c>
      <c r="D422" s="62" t="s">
        <v>68</v>
      </c>
      <c r="E422" s="62" t="s">
        <v>69</v>
      </c>
      <c r="F422" s="63" t="s">
        <v>1911</v>
      </c>
      <c r="G422" s="49" t="s">
        <v>1912</v>
      </c>
      <c r="H422" s="49" t="s">
        <v>1913</v>
      </c>
      <c r="I422" s="64" t="s">
        <v>1914</v>
      </c>
      <c r="J422" s="49" t="s">
        <v>1149</v>
      </c>
      <c r="K422" s="52" t="n">
        <v>0</v>
      </c>
      <c r="L422" s="65" t="s">
        <v>74</v>
      </c>
      <c r="M422" s="66" t="str">
        <f aca="false">IF(E422="principale",L422,"")</f>
        <v/>
      </c>
      <c r="N422" s="65" t="s">
        <v>74</v>
      </c>
      <c r="O422" s="65" t="s">
        <v>75</v>
      </c>
      <c r="P422" s="65" t="s">
        <v>95</v>
      </c>
      <c r="Q422" s="67" t="s">
        <v>76</v>
      </c>
      <c r="R422" s="67" t="s">
        <v>96</v>
      </c>
      <c r="S422" s="68" t="s">
        <v>97</v>
      </c>
      <c r="T422" s="69" t="s">
        <v>1915</v>
      </c>
      <c r="U422" s="69" t="s">
        <v>1916</v>
      </c>
      <c r="V422" s="70"/>
      <c r="W422" s="70" t="n">
        <f aca="false">IF(F422=F421,1,0)</f>
        <v>0</v>
      </c>
      <c r="X422" s="71"/>
    </row>
    <row r="423" customFormat="false" ht="63.75" hidden="false" customHeight="false" outlineLevel="0" collapsed="false">
      <c r="A423" s="73" t="s">
        <v>1909</v>
      </c>
      <c r="B423" s="74" t="n">
        <v>111</v>
      </c>
      <c r="C423" s="61" t="s">
        <v>1910</v>
      </c>
      <c r="D423" s="62" t="s">
        <v>68</v>
      </c>
      <c r="E423" s="62" t="s">
        <v>69</v>
      </c>
      <c r="F423" s="63" t="s">
        <v>1917</v>
      </c>
      <c r="G423" s="49" t="s">
        <v>1918</v>
      </c>
      <c r="H423" s="49" t="s">
        <v>1436</v>
      </c>
      <c r="I423" s="64" t="s">
        <v>1919</v>
      </c>
      <c r="J423" s="49" t="s">
        <v>1149</v>
      </c>
      <c r="K423" s="52" t="n">
        <v>0</v>
      </c>
      <c r="L423" s="65" t="s">
        <v>74</v>
      </c>
      <c r="M423" s="66" t="str">
        <f aca="false">IF(E423="principale",L423,"")</f>
        <v/>
      </c>
      <c r="N423" s="65" t="s">
        <v>74</v>
      </c>
      <c r="O423" s="65" t="s">
        <v>75</v>
      </c>
      <c r="P423" s="65" t="s">
        <v>95</v>
      </c>
      <c r="Q423" s="67" t="s">
        <v>76</v>
      </c>
      <c r="R423" s="67" t="s">
        <v>96</v>
      </c>
      <c r="S423" s="68" t="s">
        <v>97</v>
      </c>
      <c r="T423" s="69" t="s">
        <v>1915</v>
      </c>
      <c r="U423" s="69" t="s">
        <v>1916</v>
      </c>
      <c r="V423" s="70"/>
      <c r="W423" s="70" t="n">
        <f aca="false">IF(F423=F422,1,0)</f>
        <v>0</v>
      </c>
      <c r="X423" s="71"/>
    </row>
    <row r="424" customFormat="false" ht="63.75" hidden="false" customHeight="false" outlineLevel="0" collapsed="false">
      <c r="A424" s="73" t="s">
        <v>1909</v>
      </c>
      <c r="B424" s="74" t="n">
        <v>111</v>
      </c>
      <c r="C424" s="61" t="s">
        <v>1910</v>
      </c>
      <c r="D424" s="62" t="s">
        <v>68</v>
      </c>
      <c r="E424" s="62" t="s">
        <v>69</v>
      </c>
      <c r="F424" s="63" t="s">
        <v>1920</v>
      </c>
      <c r="G424" s="49" t="s">
        <v>1921</v>
      </c>
      <c r="H424" s="49" t="s">
        <v>1922</v>
      </c>
      <c r="I424" s="64" t="s">
        <v>1728</v>
      </c>
      <c r="J424" s="49" t="s">
        <v>1149</v>
      </c>
      <c r="K424" s="52" t="n">
        <v>0</v>
      </c>
      <c r="L424" s="65" t="s">
        <v>74</v>
      </c>
      <c r="M424" s="66" t="str">
        <f aca="false">IF(E424="principale",L424,"")</f>
        <v/>
      </c>
      <c r="N424" s="65" t="s">
        <v>74</v>
      </c>
      <c r="O424" s="65" t="s">
        <v>75</v>
      </c>
      <c r="P424" s="65" t="s">
        <v>95</v>
      </c>
      <c r="Q424" s="67" t="s">
        <v>76</v>
      </c>
      <c r="R424" s="67" t="s">
        <v>96</v>
      </c>
      <c r="S424" s="68" t="s">
        <v>97</v>
      </c>
      <c r="T424" s="69" t="s">
        <v>1915</v>
      </c>
      <c r="U424" s="69" t="s">
        <v>1916</v>
      </c>
      <c r="V424" s="70"/>
      <c r="W424" s="70" t="n">
        <f aca="false">IF(F424=F423,1,0)</f>
        <v>0</v>
      </c>
      <c r="X424" s="71"/>
    </row>
    <row r="425" customFormat="false" ht="63.75" hidden="false" customHeight="false" outlineLevel="0" collapsed="false">
      <c r="A425" s="73" t="s">
        <v>1909</v>
      </c>
      <c r="B425" s="74" t="n">
        <v>111</v>
      </c>
      <c r="C425" s="61" t="s">
        <v>1910</v>
      </c>
      <c r="D425" s="62" t="s">
        <v>68</v>
      </c>
      <c r="E425" s="62" t="s">
        <v>69</v>
      </c>
      <c r="F425" s="63" t="s">
        <v>1923</v>
      </c>
      <c r="G425" s="49" t="s">
        <v>1924</v>
      </c>
      <c r="H425" s="49" t="s">
        <v>1925</v>
      </c>
      <c r="I425" s="64" t="s">
        <v>1914</v>
      </c>
      <c r="J425" s="49" t="s">
        <v>1149</v>
      </c>
      <c r="K425" s="52" t="n">
        <v>0</v>
      </c>
      <c r="L425" s="65" t="s">
        <v>74</v>
      </c>
      <c r="M425" s="66" t="str">
        <f aca="false">IF(E425="principale",L425,"")</f>
        <v/>
      </c>
      <c r="N425" s="65" t="s">
        <v>74</v>
      </c>
      <c r="O425" s="65" t="s">
        <v>75</v>
      </c>
      <c r="P425" s="65" t="s">
        <v>95</v>
      </c>
      <c r="Q425" s="67" t="s">
        <v>76</v>
      </c>
      <c r="R425" s="67" t="s">
        <v>96</v>
      </c>
      <c r="S425" s="68" t="s">
        <v>97</v>
      </c>
      <c r="T425" s="69" t="s">
        <v>1915</v>
      </c>
      <c r="U425" s="69" t="s">
        <v>1916</v>
      </c>
      <c r="V425" s="70"/>
      <c r="W425" s="70" t="n">
        <f aca="false">IF(F425=F424,1,0)</f>
        <v>0</v>
      </c>
      <c r="X425" s="71"/>
    </row>
    <row r="426" customFormat="false" ht="63.75" hidden="false" customHeight="false" outlineLevel="0" collapsed="false">
      <c r="A426" s="73" t="s">
        <v>1909</v>
      </c>
      <c r="B426" s="74" t="n">
        <v>111</v>
      </c>
      <c r="C426" s="61" t="s">
        <v>1910</v>
      </c>
      <c r="D426" s="62" t="s">
        <v>68</v>
      </c>
      <c r="E426" s="62" t="s">
        <v>69</v>
      </c>
      <c r="F426" s="63" t="s">
        <v>1926</v>
      </c>
      <c r="G426" s="49" t="s">
        <v>1927</v>
      </c>
      <c r="H426" s="49" t="s">
        <v>1424</v>
      </c>
      <c r="I426" s="64" t="s">
        <v>1928</v>
      </c>
      <c r="J426" s="49" t="s">
        <v>1149</v>
      </c>
      <c r="K426" s="52" t="n">
        <v>0</v>
      </c>
      <c r="L426" s="65" t="s">
        <v>74</v>
      </c>
      <c r="M426" s="66" t="str">
        <f aca="false">IF(E426="principale",L426,"")</f>
        <v/>
      </c>
      <c r="N426" s="65" t="s">
        <v>74</v>
      </c>
      <c r="O426" s="65" t="s">
        <v>75</v>
      </c>
      <c r="P426" s="65" t="s">
        <v>95</v>
      </c>
      <c r="Q426" s="67" t="s">
        <v>76</v>
      </c>
      <c r="R426" s="67" t="s">
        <v>96</v>
      </c>
      <c r="S426" s="68" t="s">
        <v>97</v>
      </c>
      <c r="T426" s="69" t="s">
        <v>1915</v>
      </c>
      <c r="U426" s="69" t="s">
        <v>1916</v>
      </c>
      <c r="V426" s="70"/>
      <c r="W426" s="70" t="n">
        <f aca="false">IF(F426=F425,1,0)</f>
        <v>0</v>
      </c>
      <c r="X426" s="71"/>
    </row>
    <row r="427" customFormat="false" ht="63.75" hidden="false" customHeight="false" outlineLevel="0" collapsed="false">
      <c r="A427" s="73" t="s">
        <v>1909</v>
      </c>
      <c r="B427" s="74" t="n">
        <v>111</v>
      </c>
      <c r="C427" s="61" t="s">
        <v>1910</v>
      </c>
      <c r="D427" s="62" t="s">
        <v>68</v>
      </c>
      <c r="E427" s="62" t="s">
        <v>69</v>
      </c>
      <c r="F427" s="63" t="s">
        <v>1929</v>
      </c>
      <c r="G427" s="49" t="s">
        <v>1930</v>
      </c>
      <c r="H427" s="49" t="s">
        <v>1931</v>
      </c>
      <c r="I427" s="64" t="n">
        <v>34016</v>
      </c>
      <c r="J427" s="49" t="s">
        <v>1932</v>
      </c>
      <c r="K427" s="52" t="n">
        <v>0</v>
      </c>
      <c r="L427" s="65" t="s">
        <v>74</v>
      </c>
      <c r="M427" s="66" t="str">
        <f aca="false">IF(E427="principale",L427,"")</f>
        <v/>
      </c>
      <c r="N427" s="65" t="s">
        <v>74</v>
      </c>
      <c r="O427" s="65" t="s">
        <v>75</v>
      </c>
      <c r="P427" s="65" t="s">
        <v>95</v>
      </c>
      <c r="Q427" s="67" t="s">
        <v>76</v>
      </c>
      <c r="R427" s="67" t="s">
        <v>96</v>
      </c>
      <c r="S427" s="68" t="s">
        <v>97</v>
      </c>
      <c r="T427" s="69" t="s">
        <v>1915</v>
      </c>
      <c r="U427" s="69" t="s">
        <v>1916</v>
      </c>
      <c r="V427" s="70"/>
      <c r="W427" s="70" t="n">
        <f aca="false">IF(F427=F426,1,0)</f>
        <v>0</v>
      </c>
      <c r="X427" s="71"/>
    </row>
    <row r="428" customFormat="false" ht="63.75" hidden="false" customHeight="false" outlineLevel="0" collapsed="false">
      <c r="A428" s="73" t="s">
        <v>1909</v>
      </c>
      <c r="B428" s="74" t="n">
        <v>111</v>
      </c>
      <c r="C428" s="61" t="s">
        <v>1910</v>
      </c>
      <c r="D428" s="62" t="s">
        <v>68</v>
      </c>
      <c r="E428" s="62" t="s">
        <v>86</v>
      </c>
      <c r="F428" s="63" t="s">
        <v>1933</v>
      </c>
      <c r="G428" s="49" t="s">
        <v>1934</v>
      </c>
      <c r="H428" s="49" t="s">
        <v>1424</v>
      </c>
      <c r="I428" s="64" t="s">
        <v>1928</v>
      </c>
      <c r="J428" s="49" t="s">
        <v>1149</v>
      </c>
      <c r="K428" s="52" t="n">
        <v>1</v>
      </c>
      <c r="L428" s="65" t="s">
        <v>90</v>
      </c>
      <c r="M428" s="66" t="str">
        <f aca="false">IF(E428="principale",L428,"")</f>
        <v>ADSL</v>
      </c>
      <c r="N428" s="65" t="s">
        <v>90</v>
      </c>
      <c r="O428" s="65" t="s">
        <v>75</v>
      </c>
      <c r="P428" s="65" t="s">
        <v>90</v>
      </c>
      <c r="Q428" s="67" t="s">
        <v>76</v>
      </c>
      <c r="R428" s="67" t="s">
        <v>96</v>
      </c>
      <c r="S428" s="68" t="s">
        <v>97</v>
      </c>
      <c r="T428" s="69" t="s">
        <v>1915</v>
      </c>
      <c r="U428" s="69" t="s">
        <v>1916</v>
      </c>
      <c r="V428" s="70"/>
      <c r="W428" s="70" t="n">
        <f aca="false">IF(F428=F427,1,0)</f>
        <v>0</v>
      </c>
      <c r="X428" s="71"/>
    </row>
    <row r="429" customFormat="false" ht="63.75" hidden="false" customHeight="false" outlineLevel="0" collapsed="false">
      <c r="A429" s="73" t="s">
        <v>1909</v>
      </c>
      <c r="B429" s="74" t="n">
        <v>111</v>
      </c>
      <c r="C429" s="61" t="s">
        <v>1910</v>
      </c>
      <c r="D429" s="62" t="s">
        <v>68</v>
      </c>
      <c r="E429" s="62" t="s">
        <v>69</v>
      </c>
      <c r="F429" s="63" t="s">
        <v>1935</v>
      </c>
      <c r="G429" s="49" t="s">
        <v>1936</v>
      </c>
      <c r="H429" s="49" t="s">
        <v>1913</v>
      </c>
      <c r="I429" s="64" t="s">
        <v>1914</v>
      </c>
      <c r="J429" s="49" t="s">
        <v>1149</v>
      </c>
      <c r="K429" s="52" t="n">
        <v>1</v>
      </c>
      <c r="L429" s="65" t="s">
        <v>74</v>
      </c>
      <c r="M429" s="66" t="str">
        <f aca="false">IF(E429="principale",L429,"")</f>
        <v/>
      </c>
      <c r="N429" s="65" t="s">
        <v>95</v>
      </c>
      <c r="O429" s="65" t="s">
        <v>75</v>
      </c>
      <c r="P429" s="65" t="s">
        <v>74</v>
      </c>
      <c r="Q429" s="67" t="s">
        <v>76</v>
      </c>
      <c r="R429" s="67" t="s">
        <v>96</v>
      </c>
      <c r="S429" s="68" t="s">
        <v>97</v>
      </c>
      <c r="T429" s="69" t="s">
        <v>1915</v>
      </c>
      <c r="U429" s="69" t="s">
        <v>1916</v>
      </c>
      <c r="V429" s="70"/>
      <c r="W429" s="70" t="n">
        <f aca="false">IF(F429=F428,1,0)</f>
        <v>0</v>
      </c>
      <c r="X429" s="71"/>
    </row>
    <row r="430" customFormat="false" ht="63.75" hidden="false" customHeight="false" outlineLevel="0" collapsed="false">
      <c r="A430" s="73" t="s">
        <v>1909</v>
      </c>
      <c r="B430" s="74" t="n">
        <v>111</v>
      </c>
      <c r="C430" s="61" t="s">
        <v>1910</v>
      </c>
      <c r="D430" s="62" t="s">
        <v>68</v>
      </c>
      <c r="E430" s="62" t="s">
        <v>69</v>
      </c>
      <c r="F430" s="63" t="s">
        <v>1937</v>
      </c>
      <c r="G430" s="49" t="s">
        <v>1938</v>
      </c>
      <c r="H430" s="49" t="s">
        <v>1939</v>
      </c>
      <c r="I430" s="64" t="s">
        <v>1914</v>
      </c>
      <c r="J430" s="49" t="s">
        <v>1149</v>
      </c>
      <c r="K430" s="52" t="n">
        <v>1</v>
      </c>
      <c r="L430" s="65" t="s">
        <v>74</v>
      </c>
      <c r="M430" s="66" t="str">
        <f aca="false">IF(E430="principale",L430,"")</f>
        <v/>
      </c>
      <c r="N430" s="65" t="s">
        <v>95</v>
      </c>
      <c r="O430" s="65" t="s">
        <v>75</v>
      </c>
      <c r="P430" s="65" t="s">
        <v>74</v>
      </c>
      <c r="Q430" s="67" t="s">
        <v>76</v>
      </c>
      <c r="R430" s="67" t="s">
        <v>96</v>
      </c>
      <c r="S430" s="68" t="s">
        <v>97</v>
      </c>
      <c r="T430" s="69" t="s">
        <v>1915</v>
      </c>
      <c r="U430" s="69" t="s">
        <v>1916</v>
      </c>
      <c r="V430" s="70"/>
      <c r="W430" s="70" t="n">
        <f aca="false">IF(F430=F429,1,0)</f>
        <v>0</v>
      </c>
      <c r="X430" s="71"/>
    </row>
    <row r="431" customFormat="false" ht="63.75" hidden="false" customHeight="false" outlineLevel="0" collapsed="false">
      <c r="A431" s="73" t="s">
        <v>1909</v>
      </c>
      <c r="B431" s="74" t="n">
        <v>111</v>
      </c>
      <c r="C431" s="61" t="s">
        <v>1910</v>
      </c>
      <c r="D431" s="62" t="s">
        <v>68</v>
      </c>
      <c r="E431" s="62" t="s">
        <v>69</v>
      </c>
      <c r="F431" s="63" t="s">
        <v>1940</v>
      </c>
      <c r="G431" s="49" t="s">
        <v>1941</v>
      </c>
      <c r="H431" s="49" t="s">
        <v>1447</v>
      </c>
      <c r="I431" s="64" t="s">
        <v>1919</v>
      </c>
      <c r="J431" s="49" t="s">
        <v>1149</v>
      </c>
      <c r="K431" s="52" t="n">
        <v>1</v>
      </c>
      <c r="L431" s="65" t="s">
        <v>74</v>
      </c>
      <c r="M431" s="66" t="str">
        <f aca="false">IF(E431="principale",L431,"")</f>
        <v/>
      </c>
      <c r="N431" s="65" t="s">
        <v>90</v>
      </c>
      <c r="O431" s="65" t="s">
        <v>75</v>
      </c>
      <c r="P431" s="65" t="s">
        <v>74</v>
      </c>
      <c r="Q431" s="67" t="s">
        <v>76</v>
      </c>
      <c r="R431" s="67" t="s">
        <v>96</v>
      </c>
      <c r="S431" s="68" t="s">
        <v>97</v>
      </c>
      <c r="T431" s="69" t="s">
        <v>1915</v>
      </c>
      <c r="U431" s="69" t="s">
        <v>1916</v>
      </c>
      <c r="V431" s="70"/>
      <c r="W431" s="70" t="n">
        <f aca="false">IF(F431=F430,1,0)</f>
        <v>0</v>
      </c>
      <c r="X431" s="71"/>
    </row>
    <row r="432" customFormat="false" ht="63.75" hidden="false" customHeight="false" outlineLevel="0" collapsed="false">
      <c r="A432" s="73" t="s">
        <v>1909</v>
      </c>
      <c r="B432" s="74" t="n">
        <v>111</v>
      </c>
      <c r="C432" s="61" t="s">
        <v>1910</v>
      </c>
      <c r="D432" s="62" t="s">
        <v>68</v>
      </c>
      <c r="E432" s="62" t="s">
        <v>69</v>
      </c>
      <c r="F432" s="63" t="s">
        <v>1942</v>
      </c>
      <c r="G432" s="49" t="s">
        <v>1943</v>
      </c>
      <c r="H432" s="49" t="s">
        <v>1944</v>
      </c>
      <c r="I432" s="64" t="s">
        <v>1728</v>
      </c>
      <c r="J432" s="49" t="s">
        <v>1149</v>
      </c>
      <c r="K432" s="52" t="n">
        <v>1</v>
      </c>
      <c r="L432" s="65" t="s">
        <v>74</v>
      </c>
      <c r="M432" s="66" t="str">
        <f aca="false">IF(E432="principale",L432,"")</f>
        <v/>
      </c>
      <c r="N432" s="65" t="s">
        <v>95</v>
      </c>
      <c r="O432" s="65" t="s">
        <v>75</v>
      </c>
      <c r="P432" s="65" t="s">
        <v>74</v>
      </c>
      <c r="Q432" s="67" t="s">
        <v>76</v>
      </c>
      <c r="R432" s="67" t="s">
        <v>96</v>
      </c>
      <c r="S432" s="68" t="s">
        <v>97</v>
      </c>
      <c r="T432" s="69" t="s">
        <v>1915</v>
      </c>
      <c r="U432" s="69" t="s">
        <v>1916</v>
      </c>
      <c r="V432" s="70"/>
      <c r="W432" s="70" t="n">
        <f aca="false">IF(F432=F431,1,0)</f>
        <v>0</v>
      </c>
      <c r="X432" s="71"/>
    </row>
    <row r="433" customFormat="false" ht="63.75" hidden="false" customHeight="false" outlineLevel="0" collapsed="false">
      <c r="A433" s="73" t="s">
        <v>1909</v>
      </c>
      <c r="B433" s="74" t="n">
        <v>111</v>
      </c>
      <c r="C433" s="61" t="s">
        <v>1910</v>
      </c>
      <c r="D433" s="62" t="s">
        <v>68</v>
      </c>
      <c r="E433" s="62" t="s">
        <v>69</v>
      </c>
      <c r="F433" s="63" t="s">
        <v>1945</v>
      </c>
      <c r="G433" s="49" t="s">
        <v>1946</v>
      </c>
      <c r="H433" s="49" t="s">
        <v>1947</v>
      </c>
      <c r="I433" s="64" t="n">
        <v>34016</v>
      </c>
      <c r="J433" s="49" t="s">
        <v>1932</v>
      </c>
      <c r="K433" s="52" t="n">
        <v>1</v>
      </c>
      <c r="L433" s="65" t="s">
        <v>74</v>
      </c>
      <c r="M433" s="66" t="str">
        <f aca="false">IF(E433="principale",L433,"")</f>
        <v/>
      </c>
      <c r="N433" s="65" t="s">
        <v>95</v>
      </c>
      <c r="O433" s="65" t="s">
        <v>75</v>
      </c>
      <c r="P433" s="65" t="s">
        <v>74</v>
      </c>
      <c r="Q433" s="67" t="s">
        <v>76</v>
      </c>
      <c r="R433" s="67" t="s">
        <v>96</v>
      </c>
      <c r="S433" s="68" t="s">
        <v>97</v>
      </c>
      <c r="T433" s="69" t="s">
        <v>1915</v>
      </c>
      <c r="U433" s="69" t="s">
        <v>1916</v>
      </c>
      <c r="V433" s="70"/>
      <c r="W433" s="70" t="n">
        <f aca="false">IF(F433=F432,1,0)</f>
        <v>0</v>
      </c>
      <c r="X433" s="71"/>
    </row>
    <row r="434" customFormat="false" ht="63.75" hidden="false" customHeight="false" outlineLevel="0" collapsed="false">
      <c r="A434" s="73" t="s">
        <v>1948</v>
      </c>
      <c r="B434" s="74" t="n">
        <v>112</v>
      </c>
      <c r="C434" s="61" t="s">
        <v>1949</v>
      </c>
      <c r="D434" s="62" t="s">
        <v>68</v>
      </c>
      <c r="E434" s="62" t="s">
        <v>69</v>
      </c>
      <c r="F434" s="63" t="s">
        <v>1950</v>
      </c>
      <c r="G434" s="49" t="s">
        <v>1951</v>
      </c>
      <c r="H434" s="49" t="s">
        <v>1952</v>
      </c>
      <c r="I434" s="64" t="n">
        <v>34013</v>
      </c>
      <c r="J434" s="49" t="s">
        <v>1717</v>
      </c>
      <c r="K434" s="52"/>
      <c r="L434" s="65"/>
      <c r="M434" s="66" t="str">
        <f aca="false">IF(E434="principale",L434,"")</f>
        <v/>
      </c>
      <c r="N434" s="65" t="s">
        <v>74</v>
      </c>
      <c r="O434" s="65"/>
      <c r="P434" s="65"/>
      <c r="Q434" s="67"/>
      <c r="R434" s="67" t="s">
        <v>96</v>
      </c>
      <c r="S434" s="68" t="s">
        <v>97</v>
      </c>
      <c r="T434" s="69" t="s">
        <v>1953</v>
      </c>
      <c r="U434" s="69" t="s">
        <v>1954</v>
      </c>
      <c r="V434" s="70"/>
      <c r="W434" s="70" t="n">
        <f aca="false">IF(F434=F433,1,0)</f>
        <v>0</v>
      </c>
      <c r="X434" s="71"/>
    </row>
    <row r="435" customFormat="false" ht="63.75" hidden="false" customHeight="false" outlineLevel="0" collapsed="false">
      <c r="A435" s="73" t="s">
        <v>1948</v>
      </c>
      <c r="B435" s="74" t="n">
        <v>112</v>
      </c>
      <c r="C435" s="61" t="s">
        <v>1949</v>
      </c>
      <c r="D435" s="62" t="s">
        <v>68</v>
      </c>
      <c r="E435" s="62" t="s">
        <v>69</v>
      </c>
      <c r="F435" s="63" t="s">
        <v>1955</v>
      </c>
      <c r="G435" s="49" t="s">
        <v>1956</v>
      </c>
      <c r="H435" s="49" t="s">
        <v>1957</v>
      </c>
      <c r="I435" s="64" t="n">
        <v>34013</v>
      </c>
      <c r="J435" s="49" t="s">
        <v>1717</v>
      </c>
      <c r="K435" s="52"/>
      <c r="L435" s="65"/>
      <c r="M435" s="66" t="str">
        <f aca="false">IF(E435="principale",L435,"")</f>
        <v/>
      </c>
      <c r="N435" s="65" t="s">
        <v>74</v>
      </c>
      <c r="O435" s="65"/>
      <c r="P435" s="65"/>
      <c r="Q435" s="67"/>
      <c r="R435" s="67" t="s">
        <v>96</v>
      </c>
      <c r="S435" s="68" t="s">
        <v>97</v>
      </c>
      <c r="T435" s="69" t="s">
        <v>1953</v>
      </c>
      <c r="U435" s="69" t="s">
        <v>1954</v>
      </c>
      <c r="V435" s="70"/>
      <c r="W435" s="70" t="n">
        <f aca="false">IF(F435=F434,1,0)</f>
        <v>0</v>
      </c>
      <c r="X435" s="71"/>
    </row>
    <row r="436" customFormat="false" ht="63.75" hidden="false" customHeight="false" outlineLevel="0" collapsed="false">
      <c r="A436" s="73" t="s">
        <v>1948</v>
      </c>
      <c r="B436" s="74" t="n">
        <v>112</v>
      </c>
      <c r="C436" s="61" t="s">
        <v>1949</v>
      </c>
      <c r="D436" s="62" t="s">
        <v>68</v>
      </c>
      <c r="E436" s="62" t="s">
        <v>69</v>
      </c>
      <c r="F436" s="63" t="s">
        <v>1958</v>
      </c>
      <c r="G436" s="49" t="s">
        <v>1959</v>
      </c>
      <c r="H436" s="49" t="s">
        <v>1960</v>
      </c>
      <c r="I436" s="64" t="n">
        <v>34013</v>
      </c>
      <c r="J436" s="49" t="s">
        <v>1717</v>
      </c>
      <c r="K436" s="52"/>
      <c r="L436" s="65"/>
      <c r="M436" s="66" t="str">
        <f aca="false">IF(E436="principale",L436,"")</f>
        <v/>
      </c>
      <c r="N436" s="65" t="s">
        <v>74</v>
      </c>
      <c r="O436" s="65"/>
      <c r="P436" s="65"/>
      <c r="Q436" s="67"/>
      <c r="R436" s="67" t="s">
        <v>96</v>
      </c>
      <c r="S436" s="68" t="s">
        <v>97</v>
      </c>
      <c r="T436" s="69" t="s">
        <v>1953</v>
      </c>
      <c r="U436" s="69" t="s">
        <v>1954</v>
      </c>
      <c r="V436" s="70"/>
      <c r="W436" s="70" t="n">
        <f aca="false">IF(F436=F435,1,0)</f>
        <v>0</v>
      </c>
      <c r="X436" s="71"/>
    </row>
    <row r="437" customFormat="false" ht="63.75" hidden="false" customHeight="false" outlineLevel="0" collapsed="false">
      <c r="A437" s="73" t="s">
        <v>1948</v>
      </c>
      <c r="B437" s="74" t="n">
        <v>112</v>
      </c>
      <c r="C437" s="61" t="s">
        <v>1949</v>
      </c>
      <c r="D437" s="62" t="s">
        <v>68</v>
      </c>
      <c r="E437" s="62" t="s">
        <v>69</v>
      </c>
      <c r="F437" s="63" t="s">
        <v>1961</v>
      </c>
      <c r="G437" s="49" t="s">
        <v>1962</v>
      </c>
      <c r="H437" s="49" t="s">
        <v>1963</v>
      </c>
      <c r="I437" s="64" t="n">
        <v>34013</v>
      </c>
      <c r="J437" s="49" t="s">
        <v>1717</v>
      </c>
      <c r="K437" s="52"/>
      <c r="L437" s="65"/>
      <c r="M437" s="66" t="str">
        <f aca="false">IF(E437="principale",L437,"")</f>
        <v/>
      </c>
      <c r="N437" s="65" t="s">
        <v>74</v>
      </c>
      <c r="O437" s="65"/>
      <c r="P437" s="65"/>
      <c r="Q437" s="67"/>
      <c r="R437" s="67" t="s">
        <v>96</v>
      </c>
      <c r="S437" s="68" t="s">
        <v>97</v>
      </c>
      <c r="T437" s="69" t="s">
        <v>1953</v>
      </c>
      <c r="U437" s="69" t="s">
        <v>1954</v>
      </c>
      <c r="V437" s="70"/>
      <c r="W437" s="70" t="n">
        <f aca="false">IF(F437=F436,1,0)</f>
        <v>0</v>
      </c>
      <c r="X437" s="71"/>
    </row>
    <row r="438" customFormat="false" ht="63.75" hidden="false" customHeight="false" outlineLevel="0" collapsed="false">
      <c r="A438" s="73" t="s">
        <v>1948</v>
      </c>
      <c r="B438" s="74" t="n">
        <v>112</v>
      </c>
      <c r="C438" s="61" t="s">
        <v>1949</v>
      </c>
      <c r="D438" s="62" t="s">
        <v>68</v>
      </c>
      <c r="E438" s="62" t="s">
        <v>86</v>
      </c>
      <c r="F438" s="63" t="s">
        <v>1964</v>
      </c>
      <c r="G438" s="49" t="s">
        <v>1965</v>
      </c>
      <c r="H438" s="49" t="s">
        <v>1966</v>
      </c>
      <c r="I438" s="64" t="n">
        <v>34013</v>
      </c>
      <c r="J438" s="49" t="s">
        <v>1717</v>
      </c>
      <c r="K438" s="52"/>
      <c r="L438" s="65" t="s">
        <v>90</v>
      </c>
      <c r="M438" s="66" t="str">
        <f aca="false">IF(E438="principale",L438,"")</f>
        <v>ADSL</v>
      </c>
      <c r="N438" s="65" t="s">
        <v>90</v>
      </c>
      <c r="O438" s="65"/>
      <c r="P438" s="65"/>
      <c r="Q438" s="67"/>
      <c r="R438" s="67" t="s">
        <v>96</v>
      </c>
      <c r="S438" s="68" t="s">
        <v>97</v>
      </c>
      <c r="T438" s="69" t="s">
        <v>1953</v>
      </c>
      <c r="U438" s="69" t="s">
        <v>1954</v>
      </c>
      <c r="V438" s="70"/>
      <c r="W438" s="70" t="n">
        <f aca="false">IF(F438=F437,1,0)</f>
        <v>0</v>
      </c>
      <c r="X438" s="71"/>
    </row>
    <row r="439" customFormat="false" ht="63.75" hidden="false" customHeight="false" outlineLevel="0" collapsed="false">
      <c r="A439" s="73" t="s">
        <v>1948</v>
      </c>
      <c r="B439" s="74" t="n">
        <v>112</v>
      </c>
      <c r="C439" s="61" t="s">
        <v>1949</v>
      </c>
      <c r="D439" s="62" t="s">
        <v>68</v>
      </c>
      <c r="E439" s="62" t="s">
        <v>69</v>
      </c>
      <c r="F439" s="63" t="s">
        <v>1967</v>
      </c>
      <c r="G439" s="49" t="s">
        <v>1968</v>
      </c>
      <c r="H439" s="49" t="s">
        <v>1720</v>
      </c>
      <c r="I439" s="64" t="n">
        <v>34013</v>
      </c>
      <c r="J439" s="49" t="s">
        <v>1717</v>
      </c>
      <c r="K439" s="52"/>
      <c r="L439" s="65"/>
      <c r="M439" s="66" t="str">
        <f aca="false">IF(E439="principale",L439,"")</f>
        <v/>
      </c>
      <c r="N439" s="65" t="s">
        <v>90</v>
      </c>
      <c r="O439" s="65"/>
      <c r="P439" s="65"/>
      <c r="Q439" s="67"/>
      <c r="R439" s="67" t="s">
        <v>96</v>
      </c>
      <c r="S439" s="68" t="s">
        <v>97</v>
      </c>
      <c r="T439" s="69" t="s">
        <v>1953</v>
      </c>
      <c r="U439" s="69" t="s">
        <v>1954</v>
      </c>
      <c r="V439" s="70"/>
      <c r="W439" s="70" t="n">
        <f aca="false">IF(F439=F438,1,0)</f>
        <v>0</v>
      </c>
      <c r="X439" s="71"/>
    </row>
    <row r="440" customFormat="false" ht="63.75" hidden="false" customHeight="false" outlineLevel="0" collapsed="false">
      <c r="A440" s="73" t="s">
        <v>1948</v>
      </c>
      <c r="B440" s="74" t="n">
        <v>112</v>
      </c>
      <c r="C440" s="61" t="s">
        <v>1949</v>
      </c>
      <c r="D440" s="62" t="s">
        <v>68</v>
      </c>
      <c r="E440" s="62" t="s">
        <v>69</v>
      </c>
      <c r="F440" s="63" t="s">
        <v>1969</v>
      </c>
      <c r="G440" s="49" t="s">
        <v>1970</v>
      </c>
      <c r="H440" s="49" t="s">
        <v>1971</v>
      </c>
      <c r="I440" s="64" t="n">
        <v>34013</v>
      </c>
      <c r="J440" s="49" t="s">
        <v>1717</v>
      </c>
      <c r="K440" s="52"/>
      <c r="L440" s="65"/>
      <c r="M440" s="66" t="str">
        <f aca="false">IF(E440="principale",L440,"")</f>
        <v/>
      </c>
      <c r="N440" s="65" t="s">
        <v>90</v>
      </c>
      <c r="O440" s="65"/>
      <c r="P440" s="65"/>
      <c r="Q440" s="67"/>
      <c r="R440" s="67" t="s">
        <v>96</v>
      </c>
      <c r="S440" s="68" t="s">
        <v>97</v>
      </c>
      <c r="T440" s="69" t="s">
        <v>1953</v>
      </c>
      <c r="U440" s="69" t="s">
        <v>1954</v>
      </c>
      <c r="V440" s="70"/>
      <c r="W440" s="70" t="n">
        <f aca="false">IF(F440=F439,1,0)</f>
        <v>0</v>
      </c>
      <c r="X440" s="71"/>
    </row>
    <row r="441" customFormat="false" ht="63.75" hidden="false" customHeight="false" outlineLevel="0" collapsed="false">
      <c r="A441" s="73" t="s">
        <v>1948</v>
      </c>
      <c r="B441" s="74" t="n">
        <v>112</v>
      </c>
      <c r="C441" s="61" t="s">
        <v>1949</v>
      </c>
      <c r="D441" s="62" t="s">
        <v>68</v>
      </c>
      <c r="E441" s="62" t="s">
        <v>69</v>
      </c>
      <c r="F441" s="63" t="s">
        <v>1972</v>
      </c>
      <c r="G441" s="49" t="s">
        <v>1973</v>
      </c>
      <c r="H441" s="49" t="s">
        <v>1974</v>
      </c>
      <c r="I441" s="64" t="n">
        <v>34010</v>
      </c>
      <c r="J441" s="49" t="s">
        <v>1975</v>
      </c>
      <c r="K441" s="52"/>
      <c r="L441" s="65"/>
      <c r="M441" s="66" t="str">
        <f aca="false">IF(E441="principale",L441,"")</f>
        <v/>
      </c>
      <c r="N441" s="65" t="s">
        <v>95</v>
      </c>
      <c r="O441" s="65"/>
      <c r="P441" s="65"/>
      <c r="Q441" s="67"/>
      <c r="R441" s="67" t="s">
        <v>96</v>
      </c>
      <c r="S441" s="68" t="s">
        <v>97</v>
      </c>
      <c r="T441" s="69" t="s">
        <v>1953</v>
      </c>
      <c r="U441" s="69" t="s">
        <v>1954</v>
      </c>
      <c r="V441" s="70"/>
      <c r="W441" s="70" t="n">
        <f aca="false">IF(F441=F440,1,0)</f>
        <v>0</v>
      </c>
      <c r="X441" s="71"/>
    </row>
    <row r="442" customFormat="false" ht="89.25" hidden="false" customHeight="false" outlineLevel="0" collapsed="false">
      <c r="A442" s="73" t="s">
        <v>1976</v>
      </c>
      <c r="B442" s="74" t="n">
        <v>113</v>
      </c>
      <c r="C442" s="61" t="s">
        <v>1977</v>
      </c>
      <c r="D442" s="62" t="s">
        <v>68</v>
      </c>
      <c r="E442" s="62" t="s">
        <v>69</v>
      </c>
      <c r="F442" s="63" t="s">
        <v>1978</v>
      </c>
      <c r="G442" s="49" t="s">
        <v>1979</v>
      </c>
      <c r="H442" s="49" t="s">
        <v>1980</v>
      </c>
      <c r="I442" s="64" t="n">
        <v>34018</v>
      </c>
      <c r="J442" s="49" t="s">
        <v>1514</v>
      </c>
      <c r="K442" s="52" t="n">
        <v>1</v>
      </c>
      <c r="L442" s="65" t="s">
        <v>74</v>
      </c>
      <c r="M442" s="66" t="str">
        <f aca="false">IF(E442="principale",L442,"")</f>
        <v/>
      </c>
      <c r="N442" s="65" t="s">
        <v>74</v>
      </c>
      <c r="O442" s="65" t="s">
        <v>75</v>
      </c>
      <c r="P442" s="65" t="s">
        <v>74</v>
      </c>
      <c r="Q442" s="67" t="s">
        <v>76</v>
      </c>
      <c r="R442" s="67" t="s">
        <v>96</v>
      </c>
      <c r="S442" s="68" t="s">
        <v>97</v>
      </c>
      <c r="T442" s="69" t="s">
        <v>1981</v>
      </c>
      <c r="U442" s="69" t="s">
        <v>1982</v>
      </c>
      <c r="V442" s="70" t="s">
        <v>1983</v>
      </c>
      <c r="W442" s="70" t="n">
        <f aca="false">IF(F442=F441,1,0)</f>
        <v>0</v>
      </c>
      <c r="X442" s="71"/>
    </row>
    <row r="443" customFormat="false" ht="89.25" hidden="false" customHeight="false" outlineLevel="0" collapsed="false">
      <c r="A443" s="73" t="s">
        <v>1976</v>
      </c>
      <c r="B443" s="74" t="n">
        <v>113</v>
      </c>
      <c r="C443" s="61" t="s">
        <v>1977</v>
      </c>
      <c r="D443" s="62" t="s">
        <v>68</v>
      </c>
      <c r="E443" s="62" t="s">
        <v>69</v>
      </c>
      <c r="F443" s="63" t="s">
        <v>1984</v>
      </c>
      <c r="G443" s="49" t="s">
        <v>1985</v>
      </c>
      <c r="H443" s="49" t="s">
        <v>1980</v>
      </c>
      <c r="I443" s="64" t="n">
        <v>34018</v>
      </c>
      <c r="J443" s="49" t="s">
        <v>1514</v>
      </c>
      <c r="K443" s="52" t="n">
        <v>1</v>
      </c>
      <c r="L443" s="65" t="s">
        <v>74</v>
      </c>
      <c r="M443" s="66" t="str">
        <f aca="false">IF(E443="principale",L443,"")</f>
        <v/>
      </c>
      <c r="N443" s="65" t="s">
        <v>74</v>
      </c>
      <c r="O443" s="65" t="s">
        <v>75</v>
      </c>
      <c r="P443" s="65" t="s">
        <v>74</v>
      </c>
      <c r="Q443" s="67" t="s">
        <v>76</v>
      </c>
      <c r="R443" s="67" t="s">
        <v>96</v>
      </c>
      <c r="S443" s="68" t="s">
        <v>97</v>
      </c>
      <c r="T443" s="69" t="s">
        <v>1981</v>
      </c>
      <c r="U443" s="69" t="s">
        <v>1982</v>
      </c>
      <c r="V443" s="70" t="s">
        <v>1986</v>
      </c>
      <c r="W443" s="70" t="n">
        <f aca="false">IF(F443=F442,1,0)</f>
        <v>0</v>
      </c>
      <c r="X443" s="71"/>
    </row>
    <row r="444" customFormat="false" ht="89.25" hidden="false" customHeight="false" outlineLevel="0" collapsed="false">
      <c r="A444" s="73" t="s">
        <v>1976</v>
      </c>
      <c r="B444" s="74" t="n">
        <v>113</v>
      </c>
      <c r="C444" s="61" t="s">
        <v>1977</v>
      </c>
      <c r="D444" s="62" t="s">
        <v>68</v>
      </c>
      <c r="E444" s="62" t="s">
        <v>69</v>
      </c>
      <c r="F444" s="63" t="s">
        <v>1987</v>
      </c>
      <c r="G444" s="49" t="s">
        <v>1988</v>
      </c>
      <c r="H444" s="49" t="s">
        <v>1989</v>
      </c>
      <c r="I444" s="64" t="n">
        <v>34018</v>
      </c>
      <c r="J444" s="49" t="s">
        <v>1514</v>
      </c>
      <c r="K444" s="52" t="n">
        <v>1</v>
      </c>
      <c r="L444" s="65" t="s">
        <v>74</v>
      </c>
      <c r="M444" s="66" t="str">
        <f aca="false">IF(E444="principale",L444,"")</f>
        <v/>
      </c>
      <c r="N444" s="65" t="s">
        <v>74</v>
      </c>
      <c r="O444" s="65" t="s">
        <v>75</v>
      </c>
      <c r="P444" s="65" t="s">
        <v>74</v>
      </c>
      <c r="Q444" s="67" t="s">
        <v>76</v>
      </c>
      <c r="R444" s="67" t="s">
        <v>96</v>
      </c>
      <c r="S444" s="68" t="s">
        <v>97</v>
      </c>
      <c r="T444" s="69" t="s">
        <v>1981</v>
      </c>
      <c r="U444" s="69" t="s">
        <v>1982</v>
      </c>
      <c r="V444" s="70" t="s">
        <v>1990</v>
      </c>
      <c r="W444" s="70" t="n">
        <f aca="false">IF(F444=F443,1,0)</f>
        <v>0</v>
      </c>
      <c r="X444" s="71"/>
    </row>
    <row r="445" customFormat="false" ht="89.25" hidden="false" customHeight="false" outlineLevel="0" collapsed="false">
      <c r="A445" s="73" t="s">
        <v>1976</v>
      </c>
      <c r="B445" s="74" t="n">
        <v>113</v>
      </c>
      <c r="C445" s="61" t="s">
        <v>1977</v>
      </c>
      <c r="D445" s="62" t="s">
        <v>68</v>
      </c>
      <c r="E445" s="62" t="s">
        <v>69</v>
      </c>
      <c r="F445" s="63" t="s">
        <v>1991</v>
      </c>
      <c r="G445" s="49" t="s">
        <v>1992</v>
      </c>
      <c r="H445" s="49" t="s">
        <v>1993</v>
      </c>
      <c r="I445" s="64" t="n">
        <v>34018</v>
      </c>
      <c r="J445" s="49" t="s">
        <v>1514</v>
      </c>
      <c r="K445" s="52" t="n">
        <v>1</v>
      </c>
      <c r="L445" s="65" t="s">
        <v>74</v>
      </c>
      <c r="M445" s="66" t="str">
        <f aca="false">IF(E445="principale",L445,"")</f>
        <v/>
      </c>
      <c r="N445" s="65" t="s">
        <v>153</v>
      </c>
      <c r="O445" s="65" t="s">
        <v>75</v>
      </c>
      <c r="P445" s="65" t="s">
        <v>74</v>
      </c>
      <c r="Q445" s="67" t="s">
        <v>76</v>
      </c>
      <c r="R445" s="67" t="s">
        <v>96</v>
      </c>
      <c r="S445" s="68" t="s">
        <v>97</v>
      </c>
      <c r="T445" s="69" t="s">
        <v>1981</v>
      </c>
      <c r="U445" s="69" t="s">
        <v>1982</v>
      </c>
      <c r="V445" s="70" t="s">
        <v>1994</v>
      </c>
      <c r="W445" s="70" t="n">
        <f aca="false">IF(F445=F444,1,0)</f>
        <v>0</v>
      </c>
      <c r="X445" s="71"/>
    </row>
    <row r="446" customFormat="false" ht="89.25" hidden="false" customHeight="false" outlineLevel="0" collapsed="false">
      <c r="A446" s="73" t="s">
        <v>1976</v>
      </c>
      <c r="B446" s="74" t="n">
        <v>113</v>
      </c>
      <c r="C446" s="61" t="s">
        <v>1977</v>
      </c>
      <c r="D446" s="62" t="s">
        <v>68</v>
      </c>
      <c r="E446" s="62" t="s">
        <v>69</v>
      </c>
      <c r="F446" s="63" t="s">
        <v>1995</v>
      </c>
      <c r="G446" s="49" t="s">
        <v>1996</v>
      </c>
      <c r="H446" s="49" t="s">
        <v>1997</v>
      </c>
      <c r="I446" s="64" t="n">
        <v>34015</v>
      </c>
      <c r="J446" s="49" t="s">
        <v>1740</v>
      </c>
      <c r="K446" s="52" t="n">
        <v>1</v>
      </c>
      <c r="L446" s="65" t="s">
        <v>74</v>
      </c>
      <c r="M446" s="66" t="str">
        <f aca="false">IF(E446="principale",L446,"")</f>
        <v/>
      </c>
      <c r="N446" s="65" t="s">
        <v>153</v>
      </c>
      <c r="O446" s="65" t="s">
        <v>75</v>
      </c>
      <c r="P446" s="65" t="s">
        <v>74</v>
      </c>
      <c r="Q446" s="67" t="s">
        <v>76</v>
      </c>
      <c r="R446" s="67" t="s">
        <v>96</v>
      </c>
      <c r="S446" s="68" t="s">
        <v>97</v>
      </c>
      <c r="T446" s="69" t="s">
        <v>1981</v>
      </c>
      <c r="U446" s="69" t="s">
        <v>1982</v>
      </c>
      <c r="V446" s="70" t="s">
        <v>1998</v>
      </c>
      <c r="W446" s="70" t="n">
        <f aca="false">IF(F446=F445,1,0)</f>
        <v>0</v>
      </c>
      <c r="X446" s="71"/>
    </row>
    <row r="447" customFormat="false" ht="89.25" hidden="false" customHeight="false" outlineLevel="0" collapsed="false">
      <c r="A447" s="73" t="s">
        <v>1976</v>
      </c>
      <c r="B447" s="74" t="n">
        <v>113</v>
      </c>
      <c r="C447" s="61" t="s">
        <v>1977</v>
      </c>
      <c r="D447" s="62" t="s">
        <v>68</v>
      </c>
      <c r="E447" s="62" t="s">
        <v>86</v>
      </c>
      <c r="F447" s="63" t="s">
        <v>1999</v>
      </c>
      <c r="G447" s="49" t="s">
        <v>2000</v>
      </c>
      <c r="H447" s="49" t="s">
        <v>1533</v>
      </c>
      <c r="I447" s="64" t="n">
        <v>34018</v>
      </c>
      <c r="J447" s="49" t="s">
        <v>1514</v>
      </c>
      <c r="K447" s="52" t="n">
        <v>1</v>
      </c>
      <c r="L447" s="65" t="s">
        <v>90</v>
      </c>
      <c r="M447" s="66" t="str">
        <f aca="false">IF(E447="principale",L447,"")</f>
        <v>ADSL</v>
      </c>
      <c r="N447" s="65" t="s">
        <v>153</v>
      </c>
      <c r="O447" s="65" t="s">
        <v>75</v>
      </c>
      <c r="P447" s="65" t="s">
        <v>74</v>
      </c>
      <c r="Q447" s="67" t="s">
        <v>76</v>
      </c>
      <c r="R447" s="67" t="s">
        <v>96</v>
      </c>
      <c r="S447" s="68" t="s">
        <v>97</v>
      </c>
      <c r="T447" s="69" t="s">
        <v>1981</v>
      </c>
      <c r="U447" s="69" t="s">
        <v>1982</v>
      </c>
      <c r="V447" s="70"/>
      <c r="W447" s="70" t="n">
        <f aca="false">IF(F447=F446,1,0)</f>
        <v>0</v>
      </c>
      <c r="X447" s="71"/>
    </row>
    <row r="448" customFormat="false" ht="89.25" hidden="false" customHeight="false" outlineLevel="0" collapsed="false">
      <c r="A448" s="73" t="s">
        <v>1976</v>
      </c>
      <c r="B448" s="74" t="n">
        <v>113</v>
      </c>
      <c r="C448" s="61" t="s">
        <v>1977</v>
      </c>
      <c r="D448" s="62" t="s">
        <v>68</v>
      </c>
      <c r="E448" s="62" t="s">
        <v>69</v>
      </c>
      <c r="F448" s="63" t="s">
        <v>2001</v>
      </c>
      <c r="G448" s="49" t="s">
        <v>2002</v>
      </c>
      <c r="H448" s="49" t="s">
        <v>2003</v>
      </c>
      <c r="I448" s="64" t="n">
        <v>34018</v>
      </c>
      <c r="J448" s="49" t="s">
        <v>1514</v>
      </c>
      <c r="K448" s="52" t="n">
        <v>2</v>
      </c>
      <c r="L448" s="65" t="s">
        <v>74</v>
      </c>
      <c r="M448" s="66" t="str">
        <f aca="false">IF(E448="principale",L448,"")</f>
        <v/>
      </c>
      <c r="N448" s="65" t="s">
        <v>153</v>
      </c>
      <c r="O448" s="65" t="s">
        <v>75</v>
      </c>
      <c r="P448" s="65" t="s">
        <v>74</v>
      </c>
      <c r="Q448" s="67" t="s">
        <v>76</v>
      </c>
      <c r="R448" s="67" t="s">
        <v>96</v>
      </c>
      <c r="S448" s="68" t="s">
        <v>97</v>
      </c>
      <c r="T448" s="69" t="s">
        <v>1981</v>
      </c>
      <c r="U448" s="69" t="s">
        <v>1982</v>
      </c>
      <c r="V448" s="70" t="s">
        <v>2004</v>
      </c>
      <c r="W448" s="70" t="n">
        <f aca="false">IF(F448=F447,1,0)</f>
        <v>0</v>
      </c>
      <c r="X448" s="71"/>
    </row>
    <row r="449" customFormat="false" ht="89.25" hidden="false" customHeight="false" outlineLevel="0" collapsed="false">
      <c r="A449" s="73" t="s">
        <v>1976</v>
      </c>
      <c r="B449" s="74" t="n">
        <v>113</v>
      </c>
      <c r="C449" s="61" t="s">
        <v>1977</v>
      </c>
      <c r="D449" s="62" t="s">
        <v>68</v>
      </c>
      <c r="E449" s="62" t="s">
        <v>69</v>
      </c>
      <c r="F449" s="63" t="s">
        <v>2005</v>
      </c>
      <c r="G449" s="49" t="s">
        <v>2006</v>
      </c>
      <c r="H449" s="49" t="s">
        <v>2007</v>
      </c>
      <c r="I449" s="64" t="n">
        <v>34018</v>
      </c>
      <c r="J449" s="49" t="s">
        <v>1514</v>
      </c>
      <c r="K449" s="52" t="n">
        <v>2</v>
      </c>
      <c r="L449" s="65" t="s">
        <v>74</v>
      </c>
      <c r="M449" s="66" t="str">
        <f aca="false">IF(E449="principale",L449,"")</f>
        <v/>
      </c>
      <c r="N449" s="65" t="s">
        <v>153</v>
      </c>
      <c r="O449" s="65" t="s">
        <v>75</v>
      </c>
      <c r="P449" s="65" t="s">
        <v>74</v>
      </c>
      <c r="Q449" s="67" t="s">
        <v>76</v>
      </c>
      <c r="R449" s="67" t="s">
        <v>96</v>
      </c>
      <c r="S449" s="68" t="s">
        <v>97</v>
      </c>
      <c r="T449" s="69" t="s">
        <v>1981</v>
      </c>
      <c r="U449" s="69" t="s">
        <v>1982</v>
      </c>
      <c r="V449" s="70" t="s">
        <v>2008</v>
      </c>
      <c r="W449" s="70" t="n">
        <f aca="false">IF(F449=F448,1,0)</f>
        <v>0</v>
      </c>
      <c r="X449" s="71"/>
    </row>
    <row r="450" customFormat="false" ht="89.25" hidden="false" customHeight="false" outlineLevel="0" collapsed="false">
      <c r="A450" s="73" t="s">
        <v>1976</v>
      </c>
      <c r="B450" s="74" t="n">
        <v>113</v>
      </c>
      <c r="C450" s="61" t="s">
        <v>1977</v>
      </c>
      <c r="D450" s="62" t="s">
        <v>68</v>
      </c>
      <c r="E450" s="62" t="s">
        <v>69</v>
      </c>
      <c r="F450" s="63" t="s">
        <v>2009</v>
      </c>
      <c r="G450" s="49" t="s">
        <v>2010</v>
      </c>
      <c r="H450" s="49" t="s">
        <v>2011</v>
      </c>
      <c r="I450" s="64" t="n">
        <v>34015</v>
      </c>
      <c r="J450" s="49" t="s">
        <v>1740</v>
      </c>
      <c r="K450" s="52" t="n">
        <v>1</v>
      </c>
      <c r="L450" s="65" t="s">
        <v>74</v>
      </c>
      <c r="M450" s="66" t="str">
        <f aca="false">IF(E450="principale",L450,"")</f>
        <v/>
      </c>
      <c r="N450" s="65" t="s">
        <v>153</v>
      </c>
      <c r="O450" s="65" t="s">
        <v>75</v>
      </c>
      <c r="P450" s="65" t="s">
        <v>74</v>
      </c>
      <c r="Q450" s="67" t="s">
        <v>76</v>
      </c>
      <c r="R450" s="67" t="s">
        <v>96</v>
      </c>
      <c r="S450" s="68" t="s">
        <v>97</v>
      </c>
      <c r="T450" s="69" t="s">
        <v>1981</v>
      </c>
      <c r="U450" s="69" t="s">
        <v>1982</v>
      </c>
      <c r="V450" s="70"/>
      <c r="W450" s="70" t="n">
        <f aca="false">IF(F450=F449,1,0)</f>
        <v>0</v>
      </c>
      <c r="X450" s="71"/>
    </row>
    <row r="451" customFormat="false" ht="63.75" hidden="false" customHeight="false" outlineLevel="0" collapsed="false">
      <c r="A451" s="73" t="s">
        <v>2012</v>
      </c>
      <c r="B451" s="74" t="n">
        <v>114</v>
      </c>
      <c r="C451" s="61" t="s">
        <v>2013</v>
      </c>
      <c r="D451" s="62" t="s">
        <v>435</v>
      </c>
      <c r="E451" s="62" t="s">
        <v>86</v>
      </c>
      <c r="F451" s="63" t="s">
        <v>2012</v>
      </c>
      <c r="G451" s="49" t="s">
        <v>2014</v>
      </c>
      <c r="H451" s="49" t="s">
        <v>2015</v>
      </c>
      <c r="I451" s="64" t="n">
        <v>34137</v>
      </c>
      <c r="J451" s="49" t="s">
        <v>1149</v>
      </c>
      <c r="K451" s="52" t="n">
        <v>1</v>
      </c>
      <c r="L451" s="65" t="s">
        <v>90</v>
      </c>
      <c r="M451" s="66" t="str">
        <f aca="false">IF(E451="principale",L451,"")</f>
        <v>ADSL</v>
      </c>
      <c r="N451" s="65" t="s">
        <v>90</v>
      </c>
      <c r="O451" s="65" t="s">
        <v>75</v>
      </c>
      <c r="P451" s="65" t="s">
        <v>90</v>
      </c>
      <c r="Q451" s="67" t="s">
        <v>76</v>
      </c>
      <c r="R451" s="67" t="s">
        <v>96</v>
      </c>
      <c r="S451" s="68" t="s">
        <v>97</v>
      </c>
      <c r="T451" s="69" t="s">
        <v>2016</v>
      </c>
      <c r="U451" s="69" t="s">
        <v>2017</v>
      </c>
      <c r="V451" s="79"/>
      <c r="W451" s="70" t="n">
        <f aca="false">IF(F451=F450,1,0)</f>
        <v>0</v>
      </c>
      <c r="X451" s="71"/>
    </row>
    <row r="452" customFormat="false" ht="63.75" hidden="false" customHeight="false" outlineLevel="0" collapsed="false">
      <c r="A452" s="73" t="s">
        <v>2018</v>
      </c>
      <c r="B452" s="74" t="n">
        <v>115</v>
      </c>
      <c r="C452" s="61" t="s">
        <v>2019</v>
      </c>
      <c r="D452" s="62" t="s">
        <v>435</v>
      </c>
      <c r="E452" s="62" t="s">
        <v>86</v>
      </c>
      <c r="F452" s="63" t="s">
        <v>2018</v>
      </c>
      <c r="G452" s="49" t="s">
        <v>2020</v>
      </c>
      <c r="H452" s="49" t="s">
        <v>2021</v>
      </c>
      <c r="I452" s="64" t="n">
        <v>34013</v>
      </c>
      <c r="J452" s="49" t="s">
        <v>1717</v>
      </c>
      <c r="K452" s="52" t="n">
        <v>1</v>
      </c>
      <c r="L452" s="65" t="s">
        <v>90</v>
      </c>
      <c r="M452" s="66" t="str">
        <f aca="false">IF(E452="principale",L452,"")</f>
        <v>ADSL</v>
      </c>
      <c r="N452" s="65" t="s">
        <v>90</v>
      </c>
      <c r="O452" s="65" t="s">
        <v>75</v>
      </c>
      <c r="P452" s="65"/>
      <c r="Q452" s="67" t="s">
        <v>76</v>
      </c>
      <c r="R452" s="67" t="s">
        <v>74</v>
      </c>
      <c r="S452" s="68"/>
      <c r="T452" s="69"/>
      <c r="U452" s="69"/>
      <c r="V452" s="70"/>
      <c r="W452" s="70" t="n">
        <f aca="false">IF(F452=F451,1,0)</f>
        <v>0</v>
      </c>
      <c r="X452" s="71"/>
    </row>
    <row r="453" customFormat="false" ht="76.5" hidden="false" customHeight="false" outlineLevel="0" collapsed="false">
      <c r="A453" s="73" t="s">
        <v>2022</v>
      </c>
      <c r="B453" s="74" t="n">
        <v>116</v>
      </c>
      <c r="C453" s="61" t="s">
        <v>2023</v>
      </c>
      <c r="D453" s="62" t="s">
        <v>435</v>
      </c>
      <c r="E453" s="62" t="s">
        <v>86</v>
      </c>
      <c r="F453" s="63" t="s">
        <v>2022</v>
      </c>
      <c r="G453" s="49" t="s">
        <v>2024</v>
      </c>
      <c r="H453" s="49" t="s">
        <v>2025</v>
      </c>
      <c r="I453" s="64" t="n">
        <v>34018</v>
      </c>
      <c r="J453" s="49" t="s">
        <v>1514</v>
      </c>
      <c r="K453" s="52" t="n">
        <v>1</v>
      </c>
      <c r="L453" s="65" t="s">
        <v>90</v>
      </c>
      <c r="M453" s="66" t="str">
        <f aca="false">IF(E453="principale",L453,"")</f>
        <v>ADSL</v>
      </c>
      <c r="N453" s="65" t="s">
        <v>90</v>
      </c>
      <c r="O453" s="65" t="s">
        <v>161</v>
      </c>
      <c r="P453" s="65" t="s">
        <v>90</v>
      </c>
      <c r="Q453" s="67" t="s">
        <v>76</v>
      </c>
      <c r="R453" s="67" t="s">
        <v>96</v>
      </c>
      <c r="S453" s="68" t="s">
        <v>97</v>
      </c>
      <c r="T453" s="69" t="s">
        <v>2026</v>
      </c>
      <c r="U453" s="69" t="s">
        <v>2027</v>
      </c>
      <c r="V453" s="70"/>
      <c r="W453" s="70" t="n">
        <f aca="false">IF(F453=F452,1,0)</f>
        <v>0</v>
      </c>
      <c r="X453" s="71"/>
    </row>
    <row r="454" customFormat="false" ht="63.75" hidden="false" customHeight="false" outlineLevel="0" collapsed="false">
      <c r="A454" s="73" t="s">
        <v>2028</v>
      </c>
      <c r="B454" s="74" t="n">
        <v>117</v>
      </c>
      <c r="C454" s="61" t="s">
        <v>2029</v>
      </c>
      <c r="D454" s="62" t="s">
        <v>435</v>
      </c>
      <c r="E454" s="62" t="s">
        <v>86</v>
      </c>
      <c r="F454" s="63" t="s">
        <v>2028</v>
      </c>
      <c r="G454" s="49" t="s">
        <v>2030</v>
      </c>
      <c r="H454" s="49" t="s">
        <v>2031</v>
      </c>
      <c r="I454" s="64" t="s">
        <v>1928</v>
      </c>
      <c r="J454" s="49" t="s">
        <v>1149</v>
      </c>
      <c r="K454" s="52" t="n">
        <v>1</v>
      </c>
      <c r="L454" s="65" t="s">
        <v>90</v>
      </c>
      <c r="M454" s="66" t="str">
        <f aca="false">IF(E454="principale",L454,"")</f>
        <v>ADSL</v>
      </c>
      <c r="N454" s="65" t="s">
        <v>90</v>
      </c>
      <c r="O454" s="65" t="s">
        <v>75</v>
      </c>
      <c r="P454" s="65" t="s">
        <v>90</v>
      </c>
      <c r="Q454" s="67" t="s">
        <v>76</v>
      </c>
      <c r="R454" s="67" t="s">
        <v>96</v>
      </c>
      <c r="S454" s="68" t="s">
        <v>97</v>
      </c>
      <c r="T454" s="69" t="s">
        <v>2032</v>
      </c>
      <c r="U454" s="69" t="s">
        <v>2033</v>
      </c>
      <c r="V454" s="70"/>
      <c r="W454" s="70" t="n">
        <f aca="false">IF(F454=F453,1,0)</f>
        <v>0</v>
      </c>
      <c r="X454" s="71"/>
    </row>
    <row r="455" customFormat="false" ht="63.75" hidden="false" customHeight="false" outlineLevel="0" collapsed="false">
      <c r="A455" s="73" t="s">
        <v>2028</v>
      </c>
      <c r="B455" s="74" t="n">
        <v>117</v>
      </c>
      <c r="C455" s="61" t="s">
        <v>2029</v>
      </c>
      <c r="D455" s="62" t="s">
        <v>435</v>
      </c>
      <c r="E455" s="62" t="s">
        <v>69</v>
      </c>
      <c r="F455" s="63" t="s">
        <v>2034</v>
      </c>
      <c r="G455" s="49" t="s">
        <v>2030</v>
      </c>
      <c r="H455" s="49" t="s">
        <v>2035</v>
      </c>
      <c r="I455" s="64" t="s">
        <v>1919</v>
      </c>
      <c r="J455" s="49" t="s">
        <v>1149</v>
      </c>
      <c r="K455" s="52" t="n">
        <v>1</v>
      </c>
      <c r="L455" s="65" t="s">
        <v>153</v>
      </c>
      <c r="M455" s="66" t="str">
        <f aca="false">IF(E455="principale",L455,"")</f>
        <v/>
      </c>
      <c r="N455" s="65" t="s">
        <v>153</v>
      </c>
      <c r="O455" s="65" t="s">
        <v>75</v>
      </c>
      <c r="P455" s="65" t="s">
        <v>74</v>
      </c>
      <c r="Q455" s="67" t="s">
        <v>76</v>
      </c>
      <c r="R455" s="67" t="s">
        <v>96</v>
      </c>
      <c r="S455" s="68" t="s">
        <v>97</v>
      </c>
      <c r="T455" s="69" t="s">
        <v>2036</v>
      </c>
      <c r="U455" s="69" t="s">
        <v>2033</v>
      </c>
      <c r="V455" s="70"/>
      <c r="W455" s="70" t="n">
        <f aca="false">IF(F455=F454,1,0)</f>
        <v>0</v>
      </c>
      <c r="X455" s="71"/>
    </row>
    <row r="456" customFormat="false" ht="63.75" hidden="false" customHeight="false" outlineLevel="0" collapsed="false">
      <c r="A456" s="73" t="s">
        <v>2037</v>
      </c>
      <c r="B456" s="74" t="n">
        <v>118</v>
      </c>
      <c r="C456" s="61" t="s">
        <v>2038</v>
      </c>
      <c r="D456" s="62" t="s">
        <v>435</v>
      </c>
      <c r="E456" s="62" t="s">
        <v>86</v>
      </c>
      <c r="F456" s="63" t="s">
        <v>2037</v>
      </c>
      <c r="G456" s="49" t="s">
        <v>2039</v>
      </c>
      <c r="H456" s="49" t="s">
        <v>1896</v>
      </c>
      <c r="I456" s="64" t="n">
        <v>34128</v>
      </c>
      <c r="J456" s="49" t="s">
        <v>1149</v>
      </c>
      <c r="K456" s="52" t="n">
        <v>1</v>
      </c>
      <c r="L456" s="65" t="s">
        <v>90</v>
      </c>
      <c r="M456" s="66" t="str">
        <f aca="false">IF(E456="principale",L456,"")</f>
        <v>ADSL</v>
      </c>
      <c r="N456" s="65" t="s">
        <v>90</v>
      </c>
      <c r="O456" s="65" t="s">
        <v>75</v>
      </c>
      <c r="P456" s="65" t="s">
        <v>90</v>
      </c>
      <c r="Q456" s="67" t="s">
        <v>76</v>
      </c>
      <c r="R456" s="67" t="s">
        <v>96</v>
      </c>
      <c r="S456" s="68" t="s">
        <v>97</v>
      </c>
      <c r="T456" s="69" t="s">
        <v>2040</v>
      </c>
      <c r="U456" s="69"/>
      <c r="V456" s="70"/>
      <c r="W456" s="70" t="n">
        <f aca="false">IF(F456=F455,1,0)</f>
        <v>0</v>
      </c>
      <c r="X456" s="71"/>
    </row>
    <row r="457" customFormat="false" ht="63.75" hidden="false" customHeight="false" outlineLevel="0" collapsed="false">
      <c r="A457" s="73" t="s">
        <v>2037</v>
      </c>
      <c r="B457" s="74" t="n">
        <v>118</v>
      </c>
      <c r="C457" s="61" t="s">
        <v>2038</v>
      </c>
      <c r="D457" s="62" t="s">
        <v>435</v>
      </c>
      <c r="E457" s="62" t="s">
        <v>69</v>
      </c>
      <c r="F457" s="63" t="s">
        <v>2041</v>
      </c>
      <c r="G457" s="49" t="s">
        <v>2039</v>
      </c>
      <c r="H457" s="49" t="s">
        <v>2042</v>
      </c>
      <c r="I457" s="64" t="n">
        <v>34139</v>
      </c>
      <c r="J457" s="49" t="s">
        <v>1149</v>
      </c>
      <c r="K457" s="52" t="n">
        <v>1</v>
      </c>
      <c r="L457" s="65" t="s">
        <v>74</v>
      </c>
      <c r="M457" s="66" t="str">
        <f aca="false">IF(E457="principale",L457,"")</f>
        <v/>
      </c>
      <c r="N457" s="65" t="s">
        <v>253</v>
      </c>
      <c r="O457" s="65" t="s">
        <v>75</v>
      </c>
      <c r="P457" s="65" t="s">
        <v>253</v>
      </c>
      <c r="Q457" s="67" t="s">
        <v>76</v>
      </c>
      <c r="R457" s="67" t="s">
        <v>96</v>
      </c>
      <c r="S457" s="68" t="s">
        <v>97</v>
      </c>
      <c r="T457" s="69" t="s">
        <v>2040</v>
      </c>
      <c r="U457" s="69"/>
      <c r="V457" s="70"/>
      <c r="W457" s="70" t="n">
        <f aca="false">IF(F457=F456,1,0)</f>
        <v>0</v>
      </c>
      <c r="X457" s="71"/>
    </row>
    <row r="458" customFormat="false" ht="76.5" hidden="false" customHeight="false" outlineLevel="0" collapsed="false">
      <c r="A458" s="73" t="s">
        <v>2043</v>
      </c>
      <c r="B458" s="74" t="n">
        <v>119</v>
      </c>
      <c r="C458" s="61" t="s">
        <v>2044</v>
      </c>
      <c r="D458" s="62" t="s">
        <v>1812</v>
      </c>
      <c r="E458" s="62" t="s">
        <v>86</v>
      </c>
      <c r="F458" s="63" t="s">
        <v>2043</v>
      </c>
      <c r="G458" s="49" t="s">
        <v>2045</v>
      </c>
      <c r="H458" s="49" t="s">
        <v>1896</v>
      </c>
      <c r="I458" s="64" t="n">
        <v>34128</v>
      </c>
      <c r="J458" s="49" t="s">
        <v>1149</v>
      </c>
      <c r="K458" s="52" t="n">
        <v>1</v>
      </c>
      <c r="L458" s="65" t="s">
        <v>90</v>
      </c>
      <c r="M458" s="66" t="str">
        <f aca="false">IF(E458="principale",L458,"")</f>
        <v>ADSL</v>
      </c>
      <c r="N458" s="65" t="s">
        <v>90</v>
      </c>
      <c r="O458" s="65" t="s">
        <v>161</v>
      </c>
      <c r="P458" s="65" t="s">
        <v>90</v>
      </c>
      <c r="Q458" s="67" t="s">
        <v>76</v>
      </c>
      <c r="R458" s="67" t="s">
        <v>96</v>
      </c>
      <c r="S458" s="68" t="s">
        <v>97</v>
      </c>
      <c r="T458" s="69" t="s">
        <v>2046</v>
      </c>
      <c r="U458" s="69"/>
      <c r="V458" s="70"/>
      <c r="W458" s="70" t="n">
        <f aca="false">IF(F458=F457,1,0)</f>
        <v>0</v>
      </c>
      <c r="X458" s="71"/>
    </row>
    <row r="459" customFormat="false" ht="63.75" hidden="false" customHeight="false" outlineLevel="0" collapsed="false">
      <c r="A459" s="73" t="s">
        <v>2047</v>
      </c>
      <c r="B459" s="74" t="n">
        <v>120</v>
      </c>
      <c r="C459" s="61" t="s">
        <v>2048</v>
      </c>
      <c r="D459" s="62" t="s">
        <v>524</v>
      </c>
      <c r="E459" s="62" t="s">
        <v>86</v>
      </c>
      <c r="F459" s="63" t="s">
        <v>2047</v>
      </c>
      <c r="G459" s="49" t="s">
        <v>2049</v>
      </c>
      <c r="H459" s="49" t="s">
        <v>2050</v>
      </c>
      <c r="I459" s="64" t="n">
        <v>34128</v>
      </c>
      <c r="J459" s="49" t="s">
        <v>1149</v>
      </c>
      <c r="K459" s="52" t="n">
        <v>1</v>
      </c>
      <c r="L459" s="65" t="s">
        <v>90</v>
      </c>
      <c r="M459" s="66" t="str">
        <f aca="false">IF(E459="principale",L459,"")</f>
        <v>ADSL</v>
      </c>
      <c r="N459" s="65" t="s">
        <v>90</v>
      </c>
      <c r="O459" s="65" t="s">
        <v>75</v>
      </c>
      <c r="P459" s="65" t="s">
        <v>74</v>
      </c>
      <c r="Q459" s="67" t="s">
        <v>76</v>
      </c>
      <c r="R459" s="67" t="s">
        <v>96</v>
      </c>
      <c r="S459" s="68" t="s">
        <v>487</v>
      </c>
      <c r="T459" s="69" t="s">
        <v>2051</v>
      </c>
      <c r="U459" s="69" t="s">
        <v>2052</v>
      </c>
      <c r="V459" s="70"/>
      <c r="W459" s="70" t="n">
        <f aca="false">IF(F459=F458,1,0)</f>
        <v>0</v>
      </c>
      <c r="X459" s="71"/>
    </row>
    <row r="460" customFormat="false" ht="63.75" hidden="false" customHeight="false" outlineLevel="0" collapsed="false">
      <c r="A460" s="73" t="s">
        <v>2053</v>
      </c>
      <c r="B460" s="74" t="n">
        <v>121</v>
      </c>
      <c r="C460" s="61" t="s">
        <v>2054</v>
      </c>
      <c r="D460" s="62" t="s">
        <v>510</v>
      </c>
      <c r="E460" s="62" t="s">
        <v>86</v>
      </c>
      <c r="F460" s="63" t="s">
        <v>2053</v>
      </c>
      <c r="G460" s="49" t="s">
        <v>2055</v>
      </c>
      <c r="H460" s="49" t="s">
        <v>2056</v>
      </c>
      <c r="I460" s="64" t="s">
        <v>2057</v>
      </c>
      <c r="J460" s="49" t="s">
        <v>1149</v>
      </c>
      <c r="K460" s="52" t="n">
        <v>1</v>
      </c>
      <c r="L460" s="65" t="s">
        <v>90</v>
      </c>
      <c r="M460" s="66" t="str">
        <f aca="false">IF(E460="principale",L460,"")</f>
        <v>ADSL</v>
      </c>
      <c r="N460" s="65" t="s">
        <v>90</v>
      </c>
      <c r="O460" s="65"/>
      <c r="P460" s="65"/>
      <c r="Q460" s="67"/>
      <c r="R460" s="67" t="s">
        <v>96</v>
      </c>
      <c r="S460" s="68" t="s">
        <v>487</v>
      </c>
      <c r="T460" s="69" t="s">
        <v>2058</v>
      </c>
      <c r="U460" s="82" t="s">
        <v>2059</v>
      </c>
      <c r="V460" s="79"/>
      <c r="W460" s="70" t="n">
        <f aca="false">IF(F460=F459,1,0)</f>
        <v>0</v>
      </c>
      <c r="X460" s="71"/>
    </row>
    <row r="461" customFormat="false" ht="51" hidden="false" customHeight="false" outlineLevel="0" collapsed="false">
      <c r="A461" s="73" t="s">
        <v>2060</v>
      </c>
      <c r="B461" s="74" t="n">
        <v>122</v>
      </c>
      <c r="C461" s="61" t="s">
        <v>2061</v>
      </c>
      <c r="D461" s="62" t="s">
        <v>1309</v>
      </c>
      <c r="E461" s="62" t="s">
        <v>86</v>
      </c>
      <c r="F461" s="63" t="s">
        <v>2060</v>
      </c>
      <c r="G461" s="49" t="s">
        <v>2062</v>
      </c>
      <c r="H461" s="49" t="s">
        <v>2063</v>
      </c>
      <c r="I461" s="64" t="n">
        <v>34128</v>
      </c>
      <c r="J461" s="49" t="s">
        <v>1149</v>
      </c>
      <c r="K461" s="52" t="n">
        <v>1</v>
      </c>
      <c r="L461" s="65" t="s">
        <v>90</v>
      </c>
      <c r="M461" s="66" t="str">
        <f aca="false">IF(E461="principale",L461,"")</f>
        <v>ADSL</v>
      </c>
      <c r="N461" s="65" t="s">
        <v>90</v>
      </c>
      <c r="O461" s="65" t="s">
        <v>75</v>
      </c>
      <c r="P461" s="65"/>
      <c r="Q461" s="67" t="s">
        <v>76</v>
      </c>
      <c r="R461" s="67" t="s">
        <v>96</v>
      </c>
      <c r="S461" s="68" t="s">
        <v>487</v>
      </c>
      <c r="T461" s="69" t="s">
        <v>2064</v>
      </c>
      <c r="U461" s="69" t="s">
        <v>2065</v>
      </c>
      <c r="V461" s="70"/>
      <c r="W461" s="70" t="n">
        <f aca="false">IF(F461=F460,1,0)</f>
        <v>0</v>
      </c>
      <c r="X461" s="71"/>
    </row>
    <row r="462" customFormat="false" ht="51" hidden="false" customHeight="false" outlineLevel="0" collapsed="false">
      <c r="A462" s="73" t="s">
        <v>2060</v>
      </c>
      <c r="B462" s="74" t="n">
        <v>122</v>
      </c>
      <c r="C462" s="61" t="s">
        <v>2061</v>
      </c>
      <c r="D462" s="62" t="s">
        <v>1309</v>
      </c>
      <c r="E462" s="62" t="s">
        <v>528</v>
      </c>
      <c r="F462" s="63" t="s">
        <v>2060</v>
      </c>
      <c r="G462" s="49" t="s">
        <v>2062</v>
      </c>
      <c r="H462" s="49" t="s">
        <v>2066</v>
      </c>
      <c r="I462" s="64" t="n">
        <v>34128</v>
      </c>
      <c r="J462" s="49" t="s">
        <v>1149</v>
      </c>
      <c r="K462" s="52" t="n">
        <v>2</v>
      </c>
      <c r="L462" s="65"/>
      <c r="M462" s="66" t="str">
        <f aca="false">IF(E462="principale",L462,"")</f>
        <v/>
      </c>
      <c r="N462" s="65" t="s">
        <v>90</v>
      </c>
      <c r="O462" s="65" t="s">
        <v>75</v>
      </c>
      <c r="P462" s="65"/>
      <c r="Q462" s="67" t="s">
        <v>76</v>
      </c>
      <c r="R462" s="67" t="s">
        <v>96</v>
      </c>
      <c r="S462" s="68" t="s">
        <v>487</v>
      </c>
      <c r="T462" s="69" t="s">
        <v>2064</v>
      </c>
      <c r="U462" s="69" t="s">
        <v>2065</v>
      </c>
      <c r="V462" s="70" t="s">
        <v>2067</v>
      </c>
      <c r="W462" s="70" t="n">
        <f aca="false">IF(F462=F461,1,0)</f>
        <v>1</v>
      </c>
      <c r="X462" s="71"/>
    </row>
    <row r="463" customFormat="false" ht="38.25" hidden="false" customHeight="false" outlineLevel="0" collapsed="false">
      <c r="A463" s="73" t="s">
        <v>2068</v>
      </c>
      <c r="B463" s="74" t="n">
        <v>123</v>
      </c>
      <c r="C463" s="61" t="s">
        <v>2069</v>
      </c>
      <c r="D463" s="62" t="s">
        <v>68</v>
      </c>
      <c r="E463" s="62" t="s">
        <v>69</v>
      </c>
      <c r="F463" s="63" t="s">
        <v>2070</v>
      </c>
      <c r="G463" s="49" t="s">
        <v>2071</v>
      </c>
      <c r="H463" s="49" t="s">
        <v>2072</v>
      </c>
      <c r="I463" s="64" t="n">
        <v>33100</v>
      </c>
      <c r="J463" s="49" t="s">
        <v>2073</v>
      </c>
      <c r="K463" s="52" t="n">
        <v>0</v>
      </c>
      <c r="L463" s="65"/>
      <c r="M463" s="66" t="str">
        <f aca="false">IF(E463="principale",L463,"")</f>
        <v/>
      </c>
      <c r="N463" s="65"/>
      <c r="O463" s="65"/>
      <c r="P463" s="65"/>
      <c r="Q463" s="67"/>
      <c r="R463" s="67"/>
      <c r="S463" s="68"/>
      <c r="T463" s="69"/>
      <c r="U463" s="69"/>
      <c r="V463" s="70" t="s">
        <v>2074</v>
      </c>
      <c r="W463" s="70" t="n">
        <f aca="false">IF(F463=F462,1,0)</f>
        <v>0</v>
      </c>
      <c r="X463" s="71"/>
    </row>
    <row r="464" customFormat="false" ht="38.25" hidden="false" customHeight="false" outlineLevel="0" collapsed="false">
      <c r="A464" s="73" t="s">
        <v>2068</v>
      </c>
      <c r="B464" s="74" t="n">
        <v>123</v>
      </c>
      <c r="C464" s="61" t="s">
        <v>2069</v>
      </c>
      <c r="D464" s="62" t="s">
        <v>68</v>
      </c>
      <c r="E464" s="62" t="s">
        <v>69</v>
      </c>
      <c r="F464" s="63" t="s">
        <v>2075</v>
      </c>
      <c r="G464" s="49" t="s">
        <v>2076</v>
      </c>
      <c r="H464" s="49" t="s">
        <v>2077</v>
      </c>
      <c r="I464" s="64" t="n">
        <v>33100</v>
      </c>
      <c r="J464" s="49" t="s">
        <v>2073</v>
      </c>
      <c r="K464" s="52" t="n">
        <v>0</v>
      </c>
      <c r="L464" s="65"/>
      <c r="M464" s="66" t="str">
        <f aca="false">IF(E464="principale",L464,"")</f>
        <v/>
      </c>
      <c r="N464" s="65"/>
      <c r="O464" s="65"/>
      <c r="P464" s="65"/>
      <c r="Q464" s="67"/>
      <c r="R464" s="67"/>
      <c r="S464" s="68"/>
      <c r="T464" s="69"/>
      <c r="U464" s="69"/>
      <c r="V464" s="70" t="s">
        <v>2074</v>
      </c>
      <c r="W464" s="70" t="n">
        <f aca="false">IF(F464=F463,1,0)</f>
        <v>0</v>
      </c>
      <c r="X464" s="71"/>
    </row>
    <row r="465" customFormat="false" ht="38.25" hidden="false" customHeight="false" outlineLevel="0" collapsed="false">
      <c r="A465" s="73" t="s">
        <v>2068</v>
      </c>
      <c r="B465" s="74" t="n">
        <v>123</v>
      </c>
      <c r="C465" s="61" t="s">
        <v>2069</v>
      </c>
      <c r="D465" s="62" t="s">
        <v>68</v>
      </c>
      <c r="E465" s="62" t="s">
        <v>69</v>
      </c>
      <c r="F465" s="63" t="s">
        <v>2078</v>
      </c>
      <c r="G465" s="49" t="s">
        <v>2079</v>
      </c>
      <c r="H465" s="49" t="s">
        <v>2080</v>
      </c>
      <c r="I465" s="64" t="n">
        <v>33100</v>
      </c>
      <c r="J465" s="49" t="s">
        <v>2073</v>
      </c>
      <c r="K465" s="52" t="n">
        <v>0</v>
      </c>
      <c r="L465" s="65"/>
      <c r="M465" s="66" t="str">
        <f aca="false">IF(E465="principale",L465,"")</f>
        <v/>
      </c>
      <c r="N465" s="65"/>
      <c r="O465" s="65"/>
      <c r="P465" s="65"/>
      <c r="Q465" s="67"/>
      <c r="R465" s="67"/>
      <c r="S465" s="68"/>
      <c r="T465" s="69"/>
      <c r="U465" s="69"/>
      <c r="V465" s="70" t="s">
        <v>2074</v>
      </c>
      <c r="W465" s="70" t="n">
        <f aca="false">IF(F465=F464,1,0)</f>
        <v>0</v>
      </c>
      <c r="X465" s="71"/>
    </row>
    <row r="466" customFormat="false" ht="38.25" hidden="false" customHeight="false" outlineLevel="0" collapsed="false">
      <c r="A466" s="73" t="s">
        <v>2068</v>
      </c>
      <c r="B466" s="74" t="n">
        <v>123</v>
      </c>
      <c r="C466" s="61" t="s">
        <v>2069</v>
      </c>
      <c r="D466" s="62" t="s">
        <v>68</v>
      </c>
      <c r="E466" s="62" t="s">
        <v>69</v>
      </c>
      <c r="F466" s="63" t="s">
        <v>2081</v>
      </c>
      <c r="G466" s="49" t="s">
        <v>2082</v>
      </c>
      <c r="H466" s="49" t="s">
        <v>2083</v>
      </c>
      <c r="I466" s="64" t="n">
        <v>33100</v>
      </c>
      <c r="J466" s="49" t="s">
        <v>2073</v>
      </c>
      <c r="K466" s="52" t="n">
        <v>0</v>
      </c>
      <c r="L466" s="65"/>
      <c r="M466" s="66" t="str">
        <f aca="false">IF(E466="principale",L466,"")</f>
        <v/>
      </c>
      <c r="N466" s="65"/>
      <c r="O466" s="65"/>
      <c r="P466" s="65"/>
      <c r="Q466" s="67"/>
      <c r="R466" s="67"/>
      <c r="S466" s="68"/>
      <c r="T466" s="69"/>
      <c r="U466" s="69"/>
      <c r="V466" s="70" t="s">
        <v>2074</v>
      </c>
      <c r="W466" s="70" t="n">
        <f aca="false">IF(F466=F465,1,0)</f>
        <v>0</v>
      </c>
      <c r="X466" s="71"/>
    </row>
    <row r="467" customFormat="false" ht="38.25" hidden="false" customHeight="false" outlineLevel="0" collapsed="false">
      <c r="A467" s="73" t="s">
        <v>2068</v>
      </c>
      <c r="B467" s="74" t="n">
        <v>123</v>
      </c>
      <c r="C467" s="61" t="s">
        <v>2069</v>
      </c>
      <c r="D467" s="62" t="s">
        <v>68</v>
      </c>
      <c r="E467" s="62" t="s">
        <v>69</v>
      </c>
      <c r="F467" s="63" t="s">
        <v>2084</v>
      </c>
      <c r="G467" s="49" t="s">
        <v>2085</v>
      </c>
      <c r="H467" s="49" t="s">
        <v>2086</v>
      </c>
      <c r="I467" s="64" t="n">
        <v>33100</v>
      </c>
      <c r="J467" s="49" t="s">
        <v>2073</v>
      </c>
      <c r="K467" s="52" t="n">
        <v>0</v>
      </c>
      <c r="L467" s="65"/>
      <c r="M467" s="66" t="str">
        <f aca="false">IF(E467="principale",L467,"")</f>
        <v/>
      </c>
      <c r="N467" s="65"/>
      <c r="O467" s="65"/>
      <c r="P467" s="65"/>
      <c r="Q467" s="67"/>
      <c r="R467" s="67"/>
      <c r="S467" s="68"/>
      <c r="T467" s="69"/>
      <c r="U467" s="69"/>
      <c r="V467" s="70" t="s">
        <v>2074</v>
      </c>
      <c r="W467" s="70" t="n">
        <f aca="false">IF(F467=F466,1,0)</f>
        <v>0</v>
      </c>
      <c r="X467" s="71"/>
    </row>
    <row r="468" customFormat="false" ht="38.25" hidden="false" customHeight="false" outlineLevel="0" collapsed="false">
      <c r="A468" s="73" t="s">
        <v>2068</v>
      </c>
      <c r="B468" s="74" t="n">
        <v>123</v>
      </c>
      <c r="C468" s="61" t="s">
        <v>2069</v>
      </c>
      <c r="D468" s="62" t="s">
        <v>68</v>
      </c>
      <c r="E468" s="62" t="s">
        <v>86</v>
      </c>
      <c r="F468" s="63" t="s">
        <v>2087</v>
      </c>
      <c r="G468" s="49" t="s">
        <v>256</v>
      </c>
      <c r="H468" s="49" t="s">
        <v>2088</v>
      </c>
      <c r="I468" s="64" t="n">
        <v>33100</v>
      </c>
      <c r="J468" s="49" t="s">
        <v>2073</v>
      </c>
      <c r="K468" s="52" t="n">
        <v>1</v>
      </c>
      <c r="L468" s="65" t="s">
        <v>90</v>
      </c>
      <c r="M468" s="66" t="str">
        <f aca="false">IF(E468="principale",L468,"")</f>
        <v>ADSL</v>
      </c>
      <c r="N468" s="65" t="s">
        <v>90</v>
      </c>
      <c r="O468" s="65" t="s">
        <v>75</v>
      </c>
      <c r="P468" s="65" t="s">
        <v>74</v>
      </c>
      <c r="Q468" s="67" t="s">
        <v>76</v>
      </c>
      <c r="R468" s="67" t="s">
        <v>96</v>
      </c>
      <c r="S468" s="68" t="s">
        <v>97</v>
      </c>
      <c r="T468" s="69"/>
      <c r="U468" s="69" t="s">
        <v>2089</v>
      </c>
      <c r="V468" s="70"/>
      <c r="W468" s="70" t="n">
        <f aca="false">IF(F468=F467,1,0)</f>
        <v>0</v>
      </c>
      <c r="X468" s="71"/>
    </row>
    <row r="469" customFormat="false" ht="38.25" hidden="false" customHeight="false" outlineLevel="0" collapsed="false">
      <c r="A469" s="73" t="s">
        <v>2068</v>
      </c>
      <c r="B469" s="74" t="n">
        <v>123</v>
      </c>
      <c r="C469" s="61" t="s">
        <v>2069</v>
      </c>
      <c r="D469" s="62" t="s">
        <v>68</v>
      </c>
      <c r="E469" s="62" t="s">
        <v>69</v>
      </c>
      <c r="F469" s="63" t="s">
        <v>2090</v>
      </c>
      <c r="G469" s="49" t="s">
        <v>2091</v>
      </c>
      <c r="H469" s="49" t="s">
        <v>2092</v>
      </c>
      <c r="I469" s="64" t="n">
        <v>33100</v>
      </c>
      <c r="J469" s="49" t="s">
        <v>2073</v>
      </c>
      <c r="K469" s="52" t="n">
        <v>1</v>
      </c>
      <c r="L469" s="65"/>
      <c r="M469" s="66" t="str">
        <f aca="false">IF(E469="principale",L469,"")</f>
        <v/>
      </c>
      <c r="N469" s="65" t="s">
        <v>90</v>
      </c>
      <c r="O469" s="65" t="s">
        <v>75</v>
      </c>
      <c r="P469" s="65" t="s">
        <v>74</v>
      </c>
      <c r="Q469" s="67" t="s">
        <v>76</v>
      </c>
      <c r="R469" s="67" t="s">
        <v>96</v>
      </c>
      <c r="S469" s="68" t="s">
        <v>97</v>
      </c>
      <c r="T469" s="69"/>
      <c r="U469" s="69"/>
      <c r="V469" s="70"/>
      <c r="W469" s="70" t="n">
        <f aca="false">IF(F469=F468,1,0)</f>
        <v>0</v>
      </c>
      <c r="X469" s="71"/>
    </row>
    <row r="470" customFormat="false" ht="38.25" hidden="false" customHeight="false" outlineLevel="0" collapsed="false">
      <c r="A470" s="73" t="s">
        <v>2068</v>
      </c>
      <c r="B470" s="74" t="n">
        <v>123</v>
      </c>
      <c r="C470" s="61" t="s">
        <v>2069</v>
      </c>
      <c r="D470" s="62" t="s">
        <v>68</v>
      </c>
      <c r="E470" s="62" t="s">
        <v>69</v>
      </c>
      <c r="F470" s="63" t="s">
        <v>2093</v>
      </c>
      <c r="G470" s="49" t="s">
        <v>2094</v>
      </c>
      <c r="H470" s="49" t="s">
        <v>2095</v>
      </c>
      <c r="I470" s="64" t="n">
        <v>33100</v>
      </c>
      <c r="J470" s="49" t="s">
        <v>2073</v>
      </c>
      <c r="K470" s="52" t="n">
        <v>1</v>
      </c>
      <c r="L470" s="65"/>
      <c r="M470" s="66" t="str">
        <f aca="false">IF(E470="principale",L470,"")</f>
        <v/>
      </c>
      <c r="N470" s="65" t="s">
        <v>90</v>
      </c>
      <c r="O470" s="65" t="s">
        <v>75</v>
      </c>
      <c r="P470" s="65" t="s">
        <v>74</v>
      </c>
      <c r="Q470" s="67" t="s">
        <v>76</v>
      </c>
      <c r="R470" s="67" t="s">
        <v>96</v>
      </c>
      <c r="S470" s="68" t="s">
        <v>97</v>
      </c>
      <c r="T470" s="69"/>
      <c r="U470" s="69" t="s">
        <v>2096</v>
      </c>
      <c r="V470" s="70"/>
      <c r="W470" s="70" t="n">
        <f aca="false">IF(F470=F469,1,0)</f>
        <v>0</v>
      </c>
      <c r="X470" s="71"/>
    </row>
    <row r="471" customFormat="false" ht="38.25" hidden="false" customHeight="false" outlineLevel="0" collapsed="false">
      <c r="A471" s="73" t="s">
        <v>2068</v>
      </c>
      <c r="B471" s="74" t="n">
        <v>123</v>
      </c>
      <c r="C471" s="61" t="s">
        <v>2069</v>
      </c>
      <c r="D471" s="62" t="s">
        <v>68</v>
      </c>
      <c r="E471" s="62" t="s">
        <v>69</v>
      </c>
      <c r="F471" s="63" t="s">
        <v>2097</v>
      </c>
      <c r="G471" s="49" t="s">
        <v>2098</v>
      </c>
      <c r="H471" s="49" t="s">
        <v>2099</v>
      </c>
      <c r="I471" s="64" t="n">
        <v>33100</v>
      </c>
      <c r="J471" s="49" t="s">
        <v>2073</v>
      </c>
      <c r="K471" s="52" t="n">
        <v>1</v>
      </c>
      <c r="L471" s="65"/>
      <c r="M471" s="66" t="str">
        <f aca="false">IF(E471="principale",L471,"")</f>
        <v/>
      </c>
      <c r="N471" s="65" t="s">
        <v>90</v>
      </c>
      <c r="O471" s="65" t="s">
        <v>75</v>
      </c>
      <c r="P471" s="65" t="s">
        <v>74</v>
      </c>
      <c r="Q471" s="67" t="s">
        <v>76</v>
      </c>
      <c r="R471" s="67" t="s">
        <v>96</v>
      </c>
      <c r="S471" s="68" t="s">
        <v>97</v>
      </c>
      <c r="T471" s="69"/>
      <c r="U471" s="69" t="s">
        <v>2100</v>
      </c>
      <c r="V471" s="70"/>
      <c r="W471" s="70" t="n">
        <f aca="false">IF(F471=F470,1,0)</f>
        <v>0</v>
      </c>
      <c r="X471" s="71"/>
    </row>
    <row r="472" customFormat="false" ht="38.25" hidden="false" customHeight="false" outlineLevel="0" collapsed="false">
      <c r="A472" s="73" t="s">
        <v>2068</v>
      </c>
      <c r="B472" s="74" t="n">
        <v>123</v>
      </c>
      <c r="C472" s="61" t="s">
        <v>2069</v>
      </c>
      <c r="D472" s="62" t="s">
        <v>68</v>
      </c>
      <c r="E472" s="62" t="s">
        <v>69</v>
      </c>
      <c r="F472" s="63" t="s">
        <v>2101</v>
      </c>
      <c r="G472" s="49" t="s">
        <v>2102</v>
      </c>
      <c r="H472" s="49" t="s">
        <v>2103</v>
      </c>
      <c r="I472" s="64" t="n">
        <v>33100</v>
      </c>
      <c r="J472" s="49" t="s">
        <v>2073</v>
      </c>
      <c r="K472" s="52" t="n">
        <v>1</v>
      </c>
      <c r="L472" s="65"/>
      <c r="M472" s="66" t="str">
        <f aca="false">IF(E472="principale",L472,"")</f>
        <v/>
      </c>
      <c r="N472" s="65" t="s">
        <v>90</v>
      </c>
      <c r="O472" s="65" t="s">
        <v>75</v>
      </c>
      <c r="P472" s="65" t="s">
        <v>74</v>
      </c>
      <c r="Q472" s="67" t="s">
        <v>76</v>
      </c>
      <c r="R472" s="67" t="s">
        <v>96</v>
      </c>
      <c r="S472" s="68" t="s">
        <v>97</v>
      </c>
      <c r="T472" s="69"/>
      <c r="U472" s="69"/>
      <c r="V472" s="70"/>
      <c r="W472" s="70" t="n">
        <f aca="false">IF(F472=F471,1,0)</f>
        <v>0</v>
      </c>
      <c r="X472" s="71"/>
    </row>
    <row r="473" customFormat="false" ht="38.25" hidden="false" customHeight="false" outlineLevel="0" collapsed="false">
      <c r="A473" s="73" t="s">
        <v>2104</v>
      </c>
      <c r="B473" s="74" t="n">
        <v>124</v>
      </c>
      <c r="C473" s="61" t="s">
        <v>2105</v>
      </c>
      <c r="D473" s="62" t="s">
        <v>68</v>
      </c>
      <c r="E473" s="62" t="s">
        <v>69</v>
      </c>
      <c r="F473" s="63" t="s">
        <v>2106</v>
      </c>
      <c r="G473" s="49" t="s">
        <v>2107</v>
      </c>
      <c r="H473" s="49" t="s">
        <v>2108</v>
      </c>
      <c r="I473" s="64" t="n">
        <v>33100</v>
      </c>
      <c r="J473" s="49" t="s">
        <v>2073</v>
      </c>
      <c r="K473" s="52" t="n">
        <v>0</v>
      </c>
      <c r="L473" s="65"/>
      <c r="M473" s="66" t="str">
        <f aca="false">IF(E473="principale",L473,"")</f>
        <v/>
      </c>
      <c r="N473" s="65"/>
      <c r="O473" s="65"/>
      <c r="P473" s="65" t="s">
        <v>90</v>
      </c>
      <c r="Q473" s="67"/>
      <c r="R473" s="67" t="s">
        <v>96</v>
      </c>
      <c r="S473" s="68" t="s">
        <v>97</v>
      </c>
      <c r="T473" s="69"/>
      <c r="U473" s="69"/>
      <c r="V473" s="70"/>
      <c r="W473" s="70" t="n">
        <f aca="false">IF(F473=F472,1,0)</f>
        <v>0</v>
      </c>
      <c r="X473" s="71"/>
    </row>
    <row r="474" customFormat="false" ht="38.25" hidden="false" customHeight="false" outlineLevel="0" collapsed="false">
      <c r="A474" s="73" t="s">
        <v>2104</v>
      </c>
      <c r="B474" s="74" t="n">
        <v>124</v>
      </c>
      <c r="C474" s="61" t="s">
        <v>2105</v>
      </c>
      <c r="D474" s="62" t="s">
        <v>68</v>
      </c>
      <c r="E474" s="62" t="s">
        <v>69</v>
      </c>
      <c r="F474" s="63" t="s">
        <v>2109</v>
      </c>
      <c r="G474" s="49" t="s">
        <v>2110</v>
      </c>
      <c r="H474" s="49" t="s">
        <v>2111</v>
      </c>
      <c r="I474" s="64" t="n">
        <v>33100</v>
      </c>
      <c r="J474" s="49" t="s">
        <v>2073</v>
      </c>
      <c r="K474" s="52" t="n">
        <v>0</v>
      </c>
      <c r="L474" s="65"/>
      <c r="M474" s="66" t="str">
        <f aca="false">IF(E474="principale",L474,"")</f>
        <v/>
      </c>
      <c r="N474" s="65"/>
      <c r="O474" s="65"/>
      <c r="P474" s="65" t="s">
        <v>90</v>
      </c>
      <c r="Q474" s="67"/>
      <c r="R474" s="67" t="s">
        <v>96</v>
      </c>
      <c r="S474" s="68" t="s">
        <v>97</v>
      </c>
      <c r="T474" s="69"/>
      <c r="U474" s="69"/>
      <c r="V474" s="70"/>
      <c r="W474" s="70" t="n">
        <f aca="false">IF(F474=F473,1,0)</f>
        <v>0</v>
      </c>
      <c r="X474" s="71"/>
    </row>
    <row r="475" customFormat="false" ht="38.25" hidden="false" customHeight="false" outlineLevel="0" collapsed="false">
      <c r="A475" s="73" t="s">
        <v>2104</v>
      </c>
      <c r="B475" s="74" t="n">
        <v>124</v>
      </c>
      <c r="C475" s="61" t="s">
        <v>2105</v>
      </c>
      <c r="D475" s="62" t="s">
        <v>68</v>
      </c>
      <c r="E475" s="62" t="s">
        <v>86</v>
      </c>
      <c r="F475" s="63" t="s">
        <v>2112</v>
      </c>
      <c r="G475" s="49" t="n">
        <v>39025</v>
      </c>
      <c r="H475" s="49" t="s">
        <v>2113</v>
      </c>
      <c r="I475" s="64" t="n">
        <v>33100</v>
      </c>
      <c r="J475" s="49" t="s">
        <v>2073</v>
      </c>
      <c r="K475" s="52" t="n">
        <v>1</v>
      </c>
      <c r="L475" s="65" t="s">
        <v>90</v>
      </c>
      <c r="M475" s="66" t="str">
        <f aca="false">IF(E475="principale",L475,"")</f>
        <v>ADSL</v>
      </c>
      <c r="N475" s="65" t="s">
        <v>90</v>
      </c>
      <c r="O475" s="65" t="s">
        <v>75</v>
      </c>
      <c r="P475" s="65" t="s">
        <v>90</v>
      </c>
      <c r="Q475" s="67"/>
      <c r="R475" s="67" t="s">
        <v>96</v>
      </c>
      <c r="S475" s="68" t="s">
        <v>97</v>
      </c>
      <c r="T475" s="69" t="s">
        <v>2114</v>
      </c>
      <c r="U475" s="69" t="s">
        <v>2115</v>
      </c>
      <c r="V475" s="70"/>
      <c r="W475" s="70" t="n">
        <f aca="false">IF(F475=F474,1,0)</f>
        <v>0</v>
      </c>
      <c r="X475" s="71"/>
    </row>
    <row r="476" customFormat="false" ht="38.25" hidden="false" customHeight="false" outlineLevel="0" collapsed="false">
      <c r="A476" s="73" t="s">
        <v>2104</v>
      </c>
      <c r="B476" s="74" t="n">
        <v>124</v>
      </c>
      <c r="C476" s="61" t="s">
        <v>2105</v>
      </c>
      <c r="D476" s="62" t="s">
        <v>68</v>
      </c>
      <c r="E476" s="62" t="s">
        <v>69</v>
      </c>
      <c r="F476" s="63" t="s">
        <v>2116</v>
      </c>
      <c r="G476" s="49" t="s">
        <v>2117</v>
      </c>
      <c r="H476" s="49" t="s">
        <v>2118</v>
      </c>
      <c r="I476" s="64" t="n">
        <v>33100</v>
      </c>
      <c r="J476" s="49" t="s">
        <v>2073</v>
      </c>
      <c r="K476" s="52" t="n">
        <v>1</v>
      </c>
      <c r="L476" s="65"/>
      <c r="M476" s="66" t="str">
        <f aca="false">IF(E476="principale",L476,"")</f>
        <v/>
      </c>
      <c r="N476" s="65" t="s">
        <v>90</v>
      </c>
      <c r="O476" s="65" t="s">
        <v>75</v>
      </c>
      <c r="P476" s="65"/>
      <c r="Q476" s="67"/>
      <c r="R476" s="67" t="s">
        <v>96</v>
      </c>
      <c r="S476" s="68" t="s">
        <v>97</v>
      </c>
      <c r="T476" s="69"/>
      <c r="U476" s="69"/>
      <c r="V476" s="70"/>
      <c r="W476" s="70" t="n">
        <f aca="false">IF(F476=F475,1,0)</f>
        <v>0</v>
      </c>
      <c r="X476" s="71"/>
    </row>
    <row r="477" customFormat="false" ht="38.25" hidden="false" customHeight="false" outlineLevel="0" collapsed="false">
      <c r="A477" s="73" t="s">
        <v>2104</v>
      </c>
      <c r="B477" s="74" t="n">
        <v>124</v>
      </c>
      <c r="C477" s="61" t="s">
        <v>2105</v>
      </c>
      <c r="D477" s="62" t="s">
        <v>68</v>
      </c>
      <c r="E477" s="62" t="s">
        <v>69</v>
      </c>
      <c r="F477" s="63" t="s">
        <v>2119</v>
      </c>
      <c r="G477" s="49" t="s">
        <v>402</v>
      </c>
      <c r="H477" s="49" t="s">
        <v>2120</v>
      </c>
      <c r="I477" s="64" t="n">
        <v>33100</v>
      </c>
      <c r="J477" s="49" t="s">
        <v>2073</v>
      </c>
      <c r="K477" s="52" t="n">
        <v>0</v>
      </c>
      <c r="L477" s="65"/>
      <c r="M477" s="66" t="str">
        <f aca="false">IF(E477="principale",L477,"")</f>
        <v/>
      </c>
      <c r="N477" s="65"/>
      <c r="O477" s="65"/>
      <c r="P477" s="65" t="s">
        <v>90</v>
      </c>
      <c r="Q477" s="67"/>
      <c r="R477" s="67" t="s">
        <v>96</v>
      </c>
      <c r="S477" s="68" t="s">
        <v>97</v>
      </c>
      <c r="T477" s="69"/>
      <c r="U477" s="69"/>
      <c r="V477" s="70"/>
      <c r="W477" s="70" t="n">
        <f aca="false">IF(F477=F476,1,0)</f>
        <v>0</v>
      </c>
      <c r="X477" s="71"/>
    </row>
    <row r="478" customFormat="false" ht="38.25" hidden="false" customHeight="false" outlineLevel="0" collapsed="false">
      <c r="A478" s="73" t="s">
        <v>2104</v>
      </c>
      <c r="B478" s="74" t="n">
        <v>124</v>
      </c>
      <c r="C478" s="61" t="s">
        <v>2105</v>
      </c>
      <c r="D478" s="62" t="s">
        <v>68</v>
      </c>
      <c r="E478" s="62" t="s">
        <v>69</v>
      </c>
      <c r="F478" s="63" t="s">
        <v>2121</v>
      </c>
      <c r="G478" s="49" t="s">
        <v>2122</v>
      </c>
      <c r="H478" s="49" t="s">
        <v>2123</v>
      </c>
      <c r="I478" s="64" t="n">
        <v>33100</v>
      </c>
      <c r="J478" s="49" t="s">
        <v>2073</v>
      </c>
      <c r="K478" s="52" t="n">
        <v>1</v>
      </c>
      <c r="L478" s="65"/>
      <c r="M478" s="66" t="str">
        <f aca="false">IF(E478="principale",L478,"")</f>
        <v/>
      </c>
      <c r="N478" s="65" t="s">
        <v>90</v>
      </c>
      <c r="O478" s="65" t="s">
        <v>75</v>
      </c>
      <c r="P478" s="65"/>
      <c r="Q478" s="67"/>
      <c r="R478" s="67" t="s">
        <v>96</v>
      </c>
      <c r="S478" s="68" t="s">
        <v>97</v>
      </c>
      <c r="T478" s="69"/>
      <c r="U478" s="69"/>
      <c r="V478" s="70"/>
      <c r="W478" s="70" t="n">
        <f aca="false">IF(F478=F477,1,0)</f>
        <v>0</v>
      </c>
      <c r="X478" s="71"/>
    </row>
    <row r="479" customFormat="false" ht="38.25" hidden="false" customHeight="false" outlineLevel="0" collapsed="false">
      <c r="A479" s="73" t="s">
        <v>2104</v>
      </c>
      <c r="B479" s="74" t="n">
        <v>124</v>
      </c>
      <c r="C479" s="61" t="s">
        <v>2105</v>
      </c>
      <c r="D479" s="62" t="s">
        <v>68</v>
      </c>
      <c r="E479" s="62" t="s">
        <v>69</v>
      </c>
      <c r="F479" s="63" t="s">
        <v>2124</v>
      </c>
      <c r="G479" s="49" t="s">
        <v>1063</v>
      </c>
      <c r="H479" s="49" t="s">
        <v>2125</v>
      </c>
      <c r="I479" s="64" t="n">
        <v>33100</v>
      </c>
      <c r="J479" s="49" t="s">
        <v>2073</v>
      </c>
      <c r="K479" s="52" t="n">
        <v>1</v>
      </c>
      <c r="L479" s="65"/>
      <c r="M479" s="66" t="str">
        <f aca="false">IF(E479="principale",L479,"")</f>
        <v/>
      </c>
      <c r="N479" s="65" t="s">
        <v>90</v>
      </c>
      <c r="O479" s="65" t="s">
        <v>75</v>
      </c>
      <c r="P479" s="65"/>
      <c r="Q479" s="67"/>
      <c r="R479" s="67" t="s">
        <v>96</v>
      </c>
      <c r="S479" s="68" t="s">
        <v>97</v>
      </c>
      <c r="T479" s="69"/>
      <c r="U479" s="69"/>
      <c r="V479" s="70"/>
      <c r="W479" s="70" t="n">
        <f aca="false">IF(F479=F478,1,0)</f>
        <v>0</v>
      </c>
      <c r="X479" s="71"/>
    </row>
    <row r="480" customFormat="false" ht="38.25" hidden="false" customHeight="false" outlineLevel="0" collapsed="false">
      <c r="A480" s="73" t="s">
        <v>2104</v>
      </c>
      <c r="B480" s="74" t="n">
        <v>124</v>
      </c>
      <c r="C480" s="61" t="s">
        <v>2105</v>
      </c>
      <c r="D480" s="62" t="s">
        <v>68</v>
      </c>
      <c r="E480" s="62" t="s">
        <v>69</v>
      </c>
      <c r="F480" s="63" t="s">
        <v>2126</v>
      </c>
      <c r="G480" s="49" t="s">
        <v>148</v>
      </c>
      <c r="H480" s="49" t="s">
        <v>2127</v>
      </c>
      <c r="I480" s="64" t="n">
        <v>33100</v>
      </c>
      <c r="J480" s="49" t="s">
        <v>2073</v>
      </c>
      <c r="K480" s="52" t="n">
        <v>1</v>
      </c>
      <c r="L480" s="65"/>
      <c r="M480" s="66" t="str">
        <f aca="false">IF(E480="principale",L480,"")</f>
        <v/>
      </c>
      <c r="N480" s="65" t="s">
        <v>90</v>
      </c>
      <c r="O480" s="65" t="s">
        <v>75</v>
      </c>
      <c r="P480" s="65"/>
      <c r="Q480" s="67"/>
      <c r="R480" s="67" t="s">
        <v>96</v>
      </c>
      <c r="S480" s="68" t="s">
        <v>97</v>
      </c>
      <c r="T480" s="69"/>
      <c r="U480" s="69"/>
      <c r="V480" s="70"/>
      <c r="W480" s="70" t="n">
        <f aca="false">IF(F480=F479,1,0)</f>
        <v>0</v>
      </c>
      <c r="X480" s="71"/>
    </row>
    <row r="481" customFormat="false" ht="38.25" hidden="false" customHeight="false" outlineLevel="0" collapsed="false">
      <c r="A481" s="73" t="s">
        <v>2128</v>
      </c>
      <c r="B481" s="74" t="n">
        <v>125</v>
      </c>
      <c r="C481" s="61" t="s">
        <v>2129</v>
      </c>
      <c r="D481" s="62" t="s">
        <v>68</v>
      </c>
      <c r="E481" s="62" t="s">
        <v>69</v>
      </c>
      <c r="F481" s="63" t="s">
        <v>2130</v>
      </c>
      <c r="G481" s="49" t="s">
        <v>2131</v>
      </c>
      <c r="H481" s="49" t="s">
        <v>2132</v>
      </c>
      <c r="I481" s="64" t="n">
        <v>33100</v>
      </c>
      <c r="J481" s="49" t="s">
        <v>2073</v>
      </c>
      <c r="K481" s="52" t="n">
        <v>0</v>
      </c>
      <c r="L481" s="65" t="s">
        <v>74</v>
      </c>
      <c r="M481" s="66" t="str">
        <f aca="false">IF(E481="principale",L481,"")</f>
        <v/>
      </c>
      <c r="N481" s="65" t="s">
        <v>74</v>
      </c>
      <c r="O481" s="65" t="s">
        <v>75</v>
      </c>
      <c r="P481" s="65" t="s">
        <v>74</v>
      </c>
      <c r="Q481" s="67" t="s">
        <v>76</v>
      </c>
      <c r="R481" s="67" t="s">
        <v>96</v>
      </c>
      <c r="S481" s="68" t="s">
        <v>97</v>
      </c>
      <c r="T481" s="69" t="s">
        <v>2133</v>
      </c>
      <c r="U481" s="69" t="s">
        <v>2134</v>
      </c>
      <c r="V481" s="70"/>
      <c r="W481" s="70" t="n">
        <f aca="false">IF(F481=F480,1,0)</f>
        <v>0</v>
      </c>
      <c r="X481" s="71"/>
    </row>
    <row r="482" customFormat="false" ht="38.25" hidden="false" customHeight="false" outlineLevel="0" collapsed="false">
      <c r="A482" s="73" t="s">
        <v>2128</v>
      </c>
      <c r="B482" s="74" t="n">
        <v>125</v>
      </c>
      <c r="C482" s="61" t="s">
        <v>2129</v>
      </c>
      <c r="D482" s="62" t="s">
        <v>68</v>
      </c>
      <c r="E482" s="62" t="s">
        <v>69</v>
      </c>
      <c r="F482" s="63" t="s">
        <v>2135</v>
      </c>
      <c r="G482" s="49" t="s">
        <v>2136</v>
      </c>
      <c r="H482" s="49" t="s">
        <v>2137</v>
      </c>
      <c r="I482" s="64" t="n">
        <v>33100</v>
      </c>
      <c r="J482" s="49" t="s">
        <v>2073</v>
      </c>
      <c r="K482" s="52" t="n">
        <v>0</v>
      </c>
      <c r="L482" s="65" t="s">
        <v>74</v>
      </c>
      <c r="M482" s="66" t="str">
        <f aca="false">IF(E482="principale",L482,"")</f>
        <v/>
      </c>
      <c r="N482" s="65" t="s">
        <v>74</v>
      </c>
      <c r="O482" s="65" t="s">
        <v>75</v>
      </c>
      <c r="P482" s="65" t="s">
        <v>74</v>
      </c>
      <c r="Q482" s="67" t="s">
        <v>76</v>
      </c>
      <c r="R482" s="67" t="s">
        <v>96</v>
      </c>
      <c r="S482" s="68" t="s">
        <v>97</v>
      </c>
      <c r="T482" s="69" t="s">
        <v>2133</v>
      </c>
      <c r="U482" s="69" t="s">
        <v>2134</v>
      </c>
      <c r="V482" s="70"/>
      <c r="W482" s="70" t="n">
        <f aca="false">IF(F482=F481,1,0)</f>
        <v>0</v>
      </c>
      <c r="X482" s="71"/>
    </row>
    <row r="483" customFormat="false" ht="38.25" hidden="false" customHeight="false" outlineLevel="0" collapsed="false">
      <c r="A483" s="73" t="s">
        <v>2128</v>
      </c>
      <c r="B483" s="74" t="n">
        <v>125</v>
      </c>
      <c r="C483" s="61" t="s">
        <v>2129</v>
      </c>
      <c r="D483" s="62" t="s">
        <v>68</v>
      </c>
      <c r="E483" s="62" t="s">
        <v>69</v>
      </c>
      <c r="F483" s="63" t="s">
        <v>2138</v>
      </c>
      <c r="G483" s="49" t="s">
        <v>624</v>
      </c>
      <c r="H483" s="49" t="s">
        <v>2139</v>
      </c>
      <c r="I483" s="64" t="n">
        <v>33100</v>
      </c>
      <c r="J483" s="49" t="s">
        <v>2073</v>
      </c>
      <c r="K483" s="52" t="n">
        <v>0</v>
      </c>
      <c r="L483" s="65" t="s">
        <v>74</v>
      </c>
      <c r="M483" s="66" t="str">
        <f aca="false">IF(E483="principale",L483,"")</f>
        <v/>
      </c>
      <c r="N483" s="65" t="s">
        <v>74</v>
      </c>
      <c r="O483" s="65" t="s">
        <v>75</v>
      </c>
      <c r="P483" s="65" t="s">
        <v>74</v>
      </c>
      <c r="Q483" s="67" t="s">
        <v>76</v>
      </c>
      <c r="R483" s="67" t="s">
        <v>96</v>
      </c>
      <c r="S483" s="68" t="s">
        <v>97</v>
      </c>
      <c r="T483" s="69" t="s">
        <v>2133</v>
      </c>
      <c r="U483" s="69" t="s">
        <v>2134</v>
      </c>
      <c r="V483" s="70"/>
      <c r="W483" s="70" t="n">
        <f aca="false">IF(F483=F482,1,0)</f>
        <v>0</v>
      </c>
      <c r="X483" s="71"/>
    </row>
    <row r="484" customFormat="false" ht="38.25" hidden="false" customHeight="false" outlineLevel="0" collapsed="false">
      <c r="A484" s="73" t="s">
        <v>2128</v>
      </c>
      <c r="B484" s="74" t="n">
        <v>125</v>
      </c>
      <c r="C484" s="61" t="s">
        <v>2129</v>
      </c>
      <c r="D484" s="62" t="s">
        <v>68</v>
      </c>
      <c r="E484" s="62" t="s">
        <v>69</v>
      </c>
      <c r="F484" s="63" t="s">
        <v>2140</v>
      </c>
      <c r="G484" s="49" t="s">
        <v>2141</v>
      </c>
      <c r="H484" s="49" t="s">
        <v>2142</v>
      </c>
      <c r="I484" s="64" t="n">
        <v>33100</v>
      </c>
      <c r="J484" s="49" t="s">
        <v>2073</v>
      </c>
      <c r="K484" s="52" t="n">
        <v>0</v>
      </c>
      <c r="L484" s="65" t="s">
        <v>74</v>
      </c>
      <c r="M484" s="66" t="str">
        <f aca="false">IF(E484="principale",L484,"")</f>
        <v/>
      </c>
      <c r="N484" s="65" t="s">
        <v>74</v>
      </c>
      <c r="O484" s="65" t="s">
        <v>75</v>
      </c>
      <c r="P484" s="65" t="s">
        <v>74</v>
      </c>
      <c r="Q484" s="67" t="s">
        <v>76</v>
      </c>
      <c r="R484" s="67" t="s">
        <v>96</v>
      </c>
      <c r="S484" s="68" t="s">
        <v>97</v>
      </c>
      <c r="T484" s="69" t="s">
        <v>2133</v>
      </c>
      <c r="U484" s="69" t="s">
        <v>2134</v>
      </c>
      <c r="V484" s="70"/>
      <c r="W484" s="70" t="n">
        <f aca="false">IF(F484=F483,1,0)</f>
        <v>0</v>
      </c>
      <c r="X484" s="71"/>
    </row>
    <row r="485" customFormat="false" ht="38.25" hidden="false" customHeight="false" outlineLevel="0" collapsed="false">
      <c r="A485" s="73" t="s">
        <v>2128</v>
      </c>
      <c r="B485" s="74" t="n">
        <v>125</v>
      </c>
      <c r="C485" s="61" t="s">
        <v>2129</v>
      </c>
      <c r="D485" s="62" t="s">
        <v>68</v>
      </c>
      <c r="E485" s="62" t="s">
        <v>69</v>
      </c>
      <c r="F485" s="63" t="s">
        <v>2143</v>
      </c>
      <c r="G485" s="49" t="s">
        <v>2144</v>
      </c>
      <c r="H485" s="49" t="s">
        <v>2145</v>
      </c>
      <c r="I485" s="64" t="n">
        <v>33100</v>
      </c>
      <c r="J485" s="49" t="s">
        <v>2073</v>
      </c>
      <c r="K485" s="52" t="n">
        <v>0</v>
      </c>
      <c r="L485" s="65" t="s">
        <v>74</v>
      </c>
      <c r="M485" s="66" t="str">
        <f aca="false">IF(E485="principale",L485,"")</f>
        <v/>
      </c>
      <c r="N485" s="65" t="s">
        <v>74</v>
      </c>
      <c r="O485" s="65" t="s">
        <v>75</v>
      </c>
      <c r="P485" s="65" t="s">
        <v>74</v>
      </c>
      <c r="Q485" s="67" t="s">
        <v>76</v>
      </c>
      <c r="R485" s="67" t="s">
        <v>96</v>
      </c>
      <c r="S485" s="68" t="s">
        <v>97</v>
      </c>
      <c r="T485" s="69" t="s">
        <v>2133</v>
      </c>
      <c r="U485" s="69" t="s">
        <v>2134</v>
      </c>
      <c r="V485" s="70"/>
      <c r="W485" s="70" t="n">
        <f aca="false">IF(F485=F484,1,0)</f>
        <v>0</v>
      </c>
      <c r="X485" s="71"/>
    </row>
    <row r="486" customFormat="false" ht="38.25" hidden="false" customHeight="false" outlineLevel="0" collapsed="false">
      <c r="A486" s="73" t="s">
        <v>2128</v>
      </c>
      <c r="B486" s="74" t="n">
        <v>125</v>
      </c>
      <c r="C486" s="61" t="s">
        <v>2129</v>
      </c>
      <c r="D486" s="62" t="s">
        <v>68</v>
      </c>
      <c r="E486" s="62" t="s">
        <v>69</v>
      </c>
      <c r="F486" s="63" t="s">
        <v>2146</v>
      </c>
      <c r="G486" s="49" t="s">
        <v>2147</v>
      </c>
      <c r="H486" s="49" t="s">
        <v>2148</v>
      </c>
      <c r="I486" s="64" t="n">
        <v>33100</v>
      </c>
      <c r="J486" s="49" t="s">
        <v>2073</v>
      </c>
      <c r="K486" s="52" t="n">
        <v>0</v>
      </c>
      <c r="L486" s="65" t="s">
        <v>74</v>
      </c>
      <c r="M486" s="66" t="str">
        <f aca="false">IF(E486="principale",L486,"")</f>
        <v/>
      </c>
      <c r="N486" s="65" t="s">
        <v>74</v>
      </c>
      <c r="O486" s="65" t="s">
        <v>75</v>
      </c>
      <c r="P486" s="65" t="s">
        <v>74</v>
      </c>
      <c r="Q486" s="67" t="s">
        <v>76</v>
      </c>
      <c r="R486" s="67" t="s">
        <v>96</v>
      </c>
      <c r="S486" s="68" t="s">
        <v>97</v>
      </c>
      <c r="T486" s="69" t="s">
        <v>2133</v>
      </c>
      <c r="U486" s="69" t="s">
        <v>2134</v>
      </c>
      <c r="V486" s="70"/>
      <c r="W486" s="70" t="n">
        <f aca="false">IF(F486=F485,1,0)</f>
        <v>0</v>
      </c>
      <c r="X486" s="71"/>
    </row>
    <row r="487" customFormat="false" ht="38.25" hidden="false" customHeight="false" outlineLevel="0" collapsed="false">
      <c r="A487" s="73" t="s">
        <v>2128</v>
      </c>
      <c r="B487" s="74" t="n">
        <v>125</v>
      </c>
      <c r="C487" s="61" t="s">
        <v>2129</v>
      </c>
      <c r="D487" s="62" t="s">
        <v>68</v>
      </c>
      <c r="E487" s="62" t="s">
        <v>69</v>
      </c>
      <c r="F487" s="63" t="s">
        <v>2149</v>
      </c>
      <c r="G487" s="49" t="s">
        <v>314</v>
      </c>
      <c r="H487" s="49" t="s">
        <v>2150</v>
      </c>
      <c r="I487" s="64" t="n">
        <v>33100</v>
      </c>
      <c r="J487" s="49" t="s">
        <v>2073</v>
      </c>
      <c r="K487" s="52" t="n">
        <v>1</v>
      </c>
      <c r="L487" s="65" t="s">
        <v>74</v>
      </c>
      <c r="M487" s="66" t="str">
        <f aca="false">IF(E487="principale",L487,"")</f>
        <v/>
      </c>
      <c r="N487" s="65" t="s">
        <v>90</v>
      </c>
      <c r="O487" s="65" t="s">
        <v>75</v>
      </c>
      <c r="P487" s="65" t="s">
        <v>74</v>
      </c>
      <c r="Q487" s="67" t="s">
        <v>76</v>
      </c>
      <c r="R487" s="67" t="s">
        <v>96</v>
      </c>
      <c r="S487" s="68" t="s">
        <v>97</v>
      </c>
      <c r="T487" s="69" t="s">
        <v>2133</v>
      </c>
      <c r="U487" s="69" t="s">
        <v>2134</v>
      </c>
      <c r="V487" s="70"/>
      <c r="W487" s="70" t="n">
        <f aca="false">IF(F487=F486,1,0)</f>
        <v>0</v>
      </c>
      <c r="X487" s="71"/>
    </row>
    <row r="488" customFormat="false" ht="38.25" hidden="false" customHeight="false" outlineLevel="0" collapsed="false">
      <c r="A488" s="73" t="s">
        <v>2128</v>
      </c>
      <c r="B488" s="74" t="n">
        <v>125</v>
      </c>
      <c r="C488" s="61" t="s">
        <v>2129</v>
      </c>
      <c r="D488" s="62" t="s">
        <v>68</v>
      </c>
      <c r="E488" s="62" t="s">
        <v>86</v>
      </c>
      <c r="F488" s="63" t="s">
        <v>2151</v>
      </c>
      <c r="G488" s="49" t="s">
        <v>2152</v>
      </c>
      <c r="H488" s="49" t="s">
        <v>2153</v>
      </c>
      <c r="I488" s="64" t="n">
        <v>33100</v>
      </c>
      <c r="J488" s="49" t="s">
        <v>2073</v>
      </c>
      <c r="K488" s="52" t="n">
        <v>1</v>
      </c>
      <c r="L488" s="65" t="s">
        <v>90</v>
      </c>
      <c r="M488" s="66" t="str">
        <f aca="false">IF(E488="principale",L488,"")</f>
        <v>ADSL</v>
      </c>
      <c r="N488" s="65" t="s">
        <v>90</v>
      </c>
      <c r="O488" s="65" t="s">
        <v>75</v>
      </c>
      <c r="P488" s="65" t="s">
        <v>74</v>
      </c>
      <c r="Q488" s="67" t="s">
        <v>76</v>
      </c>
      <c r="R488" s="67" t="s">
        <v>96</v>
      </c>
      <c r="S488" s="68" t="s">
        <v>97</v>
      </c>
      <c r="T488" s="69" t="s">
        <v>2133</v>
      </c>
      <c r="U488" s="69" t="s">
        <v>2134</v>
      </c>
      <c r="V488" s="70" t="s">
        <v>2154</v>
      </c>
      <c r="W488" s="70" t="n">
        <f aca="false">IF(F488=F487,1,0)</f>
        <v>0</v>
      </c>
      <c r="X488" s="71"/>
    </row>
    <row r="489" customFormat="false" ht="38.25" hidden="false" customHeight="false" outlineLevel="0" collapsed="false">
      <c r="A489" s="73" t="s">
        <v>2128</v>
      </c>
      <c r="B489" s="74" t="n">
        <v>125</v>
      </c>
      <c r="C489" s="61" t="s">
        <v>2129</v>
      </c>
      <c r="D489" s="62" t="s">
        <v>68</v>
      </c>
      <c r="E489" s="62" t="s">
        <v>69</v>
      </c>
      <c r="F489" s="63" t="s">
        <v>2155</v>
      </c>
      <c r="G489" s="49" t="s">
        <v>189</v>
      </c>
      <c r="H489" s="49" t="s">
        <v>2156</v>
      </c>
      <c r="I489" s="64" t="n">
        <v>33100</v>
      </c>
      <c r="J489" s="49" t="s">
        <v>2073</v>
      </c>
      <c r="K489" s="52" t="n">
        <v>1</v>
      </c>
      <c r="L489" s="65" t="s">
        <v>74</v>
      </c>
      <c r="M489" s="66" t="str">
        <f aca="false">IF(E489="principale",L489,"")</f>
        <v/>
      </c>
      <c r="N489" s="65" t="s">
        <v>90</v>
      </c>
      <c r="O489" s="65" t="s">
        <v>75</v>
      </c>
      <c r="P489" s="65" t="s">
        <v>74</v>
      </c>
      <c r="Q489" s="67" t="s">
        <v>76</v>
      </c>
      <c r="R489" s="67" t="s">
        <v>96</v>
      </c>
      <c r="S489" s="68" t="s">
        <v>97</v>
      </c>
      <c r="T489" s="69" t="s">
        <v>2133</v>
      </c>
      <c r="U489" s="69" t="s">
        <v>2134</v>
      </c>
      <c r="V489" s="70"/>
      <c r="W489" s="70" t="n">
        <f aca="false">IF(F489=F488,1,0)</f>
        <v>0</v>
      </c>
      <c r="X489" s="71"/>
    </row>
    <row r="490" customFormat="false" ht="38.25" hidden="false" customHeight="false" outlineLevel="0" collapsed="false">
      <c r="A490" s="73" t="s">
        <v>2128</v>
      </c>
      <c r="B490" s="74" t="n">
        <v>125</v>
      </c>
      <c r="C490" s="61" t="s">
        <v>2129</v>
      </c>
      <c r="D490" s="62" t="s">
        <v>68</v>
      </c>
      <c r="E490" s="62" t="s">
        <v>69</v>
      </c>
      <c r="F490" s="63" t="s">
        <v>2157</v>
      </c>
      <c r="G490" s="49" t="s">
        <v>2158</v>
      </c>
      <c r="H490" s="49" t="s">
        <v>2159</v>
      </c>
      <c r="I490" s="64" t="n">
        <v>33100</v>
      </c>
      <c r="J490" s="49" t="s">
        <v>2073</v>
      </c>
      <c r="K490" s="52" t="n">
        <v>1</v>
      </c>
      <c r="L490" s="65" t="s">
        <v>74</v>
      </c>
      <c r="M490" s="66" t="str">
        <f aca="false">IF(E490="principale",L490,"")</f>
        <v/>
      </c>
      <c r="N490" s="65" t="s">
        <v>90</v>
      </c>
      <c r="O490" s="65" t="s">
        <v>75</v>
      </c>
      <c r="P490" s="65" t="s">
        <v>74</v>
      </c>
      <c r="Q490" s="67" t="s">
        <v>76</v>
      </c>
      <c r="R490" s="67" t="s">
        <v>96</v>
      </c>
      <c r="S490" s="68" t="s">
        <v>97</v>
      </c>
      <c r="T490" s="69" t="s">
        <v>2133</v>
      </c>
      <c r="U490" s="69" t="s">
        <v>2134</v>
      </c>
      <c r="V490" s="70"/>
      <c r="W490" s="70" t="n">
        <f aca="false">IF(F490=F489,1,0)</f>
        <v>0</v>
      </c>
      <c r="X490" s="71"/>
    </row>
    <row r="491" customFormat="false" ht="38.25" hidden="false" customHeight="false" outlineLevel="0" collapsed="false">
      <c r="A491" s="73" t="s">
        <v>2128</v>
      </c>
      <c r="B491" s="74" t="n">
        <v>125</v>
      </c>
      <c r="C491" s="61" t="s">
        <v>2129</v>
      </c>
      <c r="D491" s="62" t="s">
        <v>68</v>
      </c>
      <c r="E491" s="62" t="s">
        <v>69</v>
      </c>
      <c r="F491" s="63" t="s">
        <v>2160</v>
      </c>
      <c r="G491" s="49" t="s">
        <v>2161</v>
      </c>
      <c r="H491" s="49" t="s">
        <v>245</v>
      </c>
      <c r="I491" s="64" t="n">
        <v>33100</v>
      </c>
      <c r="J491" s="49" t="s">
        <v>2073</v>
      </c>
      <c r="K491" s="52" t="n">
        <v>1</v>
      </c>
      <c r="L491" s="65" t="s">
        <v>74</v>
      </c>
      <c r="M491" s="66" t="str">
        <f aca="false">IF(E491="principale",L491,"")</f>
        <v/>
      </c>
      <c r="N491" s="65" t="s">
        <v>90</v>
      </c>
      <c r="O491" s="65" t="s">
        <v>75</v>
      </c>
      <c r="P491" s="65" t="s">
        <v>90</v>
      </c>
      <c r="Q491" s="67" t="s">
        <v>76</v>
      </c>
      <c r="R491" s="67" t="s">
        <v>96</v>
      </c>
      <c r="S491" s="68" t="s">
        <v>97</v>
      </c>
      <c r="T491" s="69" t="s">
        <v>2133</v>
      </c>
      <c r="U491" s="69" t="s">
        <v>2134</v>
      </c>
      <c r="V491" s="70"/>
      <c r="W491" s="70" t="n">
        <f aca="false">IF(F491=F490,1,0)</f>
        <v>0</v>
      </c>
      <c r="X491" s="71"/>
    </row>
    <row r="492" customFormat="false" ht="51" hidden="false" customHeight="false" outlineLevel="0" collapsed="false">
      <c r="A492" s="73" t="s">
        <v>2162</v>
      </c>
      <c r="B492" s="74" t="n">
        <v>126</v>
      </c>
      <c r="C492" s="61" t="s">
        <v>2163</v>
      </c>
      <c r="D492" s="62" t="s">
        <v>68</v>
      </c>
      <c r="E492" s="62" t="s">
        <v>69</v>
      </c>
      <c r="F492" s="63" t="s">
        <v>2164</v>
      </c>
      <c r="G492" s="49" t="s">
        <v>2165</v>
      </c>
      <c r="H492" s="49" t="s">
        <v>2166</v>
      </c>
      <c r="I492" s="64" t="n">
        <v>33100</v>
      </c>
      <c r="J492" s="49" t="s">
        <v>2073</v>
      </c>
      <c r="K492" s="52" t="n">
        <v>0</v>
      </c>
      <c r="L492" s="65"/>
      <c r="M492" s="66" t="str">
        <f aca="false">IF(E492="principale",L492,"")</f>
        <v/>
      </c>
      <c r="N492" s="65"/>
      <c r="O492" s="65"/>
      <c r="P492" s="65" t="s">
        <v>90</v>
      </c>
      <c r="Q492" s="67"/>
      <c r="R492" s="67"/>
      <c r="S492" s="68"/>
      <c r="T492" s="69"/>
      <c r="U492" s="69"/>
      <c r="V492" s="70"/>
      <c r="W492" s="70" t="n">
        <f aca="false">IF(F492=F491,1,0)</f>
        <v>0</v>
      </c>
      <c r="X492" s="71"/>
    </row>
    <row r="493" customFormat="false" ht="51" hidden="false" customHeight="false" outlineLevel="0" collapsed="false">
      <c r="A493" s="73" t="s">
        <v>2162</v>
      </c>
      <c r="B493" s="74" t="n">
        <v>126</v>
      </c>
      <c r="C493" s="61" t="s">
        <v>2163</v>
      </c>
      <c r="D493" s="62" t="s">
        <v>68</v>
      </c>
      <c r="E493" s="62" t="s">
        <v>69</v>
      </c>
      <c r="F493" s="63" t="s">
        <v>2167</v>
      </c>
      <c r="G493" s="49" t="s">
        <v>2168</v>
      </c>
      <c r="H493" s="49" t="s">
        <v>2169</v>
      </c>
      <c r="I493" s="64" t="n">
        <v>33100</v>
      </c>
      <c r="J493" s="49" t="s">
        <v>2073</v>
      </c>
      <c r="K493" s="52" t="n">
        <v>0</v>
      </c>
      <c r="L493" s="65"/>
      <c r="M493" s="66" t="str">
        <f aca="false">IF(E493="principale",L493,"")</f>
        <v/>
      </c>
      <c r="N493" s="65"/>
      <c r="O493" s="65"/>
      <c r="P493" s="65" t="s">
        <v>90</v>
      </c>
      <c r="Q493" s="67"/>
      <c r="R493" s="67"/>
      <c r="S493" s="68"/>
      <c r="T493" s="69"/>
      <c r="U493" s="69"/>
      <c r="V493" s="70"/>
      <c r="W493" s="70" t="n">
        <f aca="false">IF(F493=F492,1,0)</f>
        <v>0</v>
      </c>
      <c r="X493" s="71"/>
    </row>
    <row r="494" customFormat="false" ht="51" hidden="false" customHeight="false" outlineLevel="0" collapsed="false">
      <c r="A494" s="73" t="s">
        <v>2162</v>
      </c>
      <c r="B494" s="74" t="n">
        <v>126</v>
      </c>
      <c r="C494" s="61" t="s">
        <v>2163</v>
      </c>
      <c r="D494" s="62" t="s">
        <v>68</v>
      </c>
      <c r="E494" s="62" t="s">
        <v>69</v>
      </c>
      <c r="F494" s="63" t="s">
        <v>2170</v>
      </c>
      <c r="G494" s="49" t="s">
        <v>2171</v>
      </c>
      <c r="H494" s="49" t="s">
        <v>2172</v>
      </c>
      <c r="I494" s="64" t="n">
        <v>33100</v>
      </c>
      <c r="J494" s="49" t="s">
        <v>2073</v>
      </c>
      <c r="K494" s="52" t="n">
        <v>0</v>
      </c>
      <c r="L494" s="65"/>
      <c r="M494" s="66" t="str">
        <f aca="false">IF(E494="principale",L494,"")</f>
        <v/>
      </c>
      <c r="N494" s="65"/>
      <c r="O494" s="65"/>
      <c r="P494" s="65" t="s">
        <v>90</v>
      </c>
      <c r="Q494" s="67"/>
      <c r="R494" s="67"/>
      <c r="S494" s="68"/>
      <c r="T494" s="69"/>
      <c r="U494" s="69"/>
      <c r="V494" s="70"/>
      <c r="W494" s="70" t="n">
        <f aca="false">IF(F494=F493,1,0)</f>
        <v>0</v>
      </c>
      <c r="X494" s="71"/>
    </row>
    <row r="495" customFormat="false" ht="51" hidden="false" customHeight="false" outlineLevel="0" collapsed="false">
      <c r="A495" s="73" t="s">
        <v>2162</v>
      </c>
      <c r="B495" s="74" t="n">
        <v>126</v>
      </c>
      <c r="C495" s="61" t="s">
        <v>2163</v>
      </c>
      <c r="D495" s="62" t="s">
        <v>68</v>
      </c>
      <c r="E495" s="62" t="s">
        <v>69</v>
      </c>
      <c r="F495" s="63" t="s">
        <v>2173</v>
      </c>
      <c r="G495" s="49" t="s">
        <v>2174</v>
      </c>
      <c r="H495" s="49" t="s">
        <v>2175</v>
      </c>
      <c r="I495" s="64" t="n">
        <v>33100</v>
      </c>
      <c r="J495" s="49" t="s">
        <v>2073</v>
      </c>
      <c r="K495" s="52" t="n">
        <v>0</v>
      </c>
      <c r="L495" s="65"/>
      <c r="M495" s="66" t="str">
        <f aca="false">IF(E495="principale",L495,"")</f>
        <v/>
      </c>
      <c r="N495" s="65"/>
      <c r="O495" s="65"/>
      <c r="P495" s="65" t="s">
        <v>90</v>
      </c>
      <c r="Q495" s="67"/>
      <c r="R495" s="67"/>
      <c r="S495" s="68"/>
      <c r="T495" s="69"/>
      <c r="U495" s="69"/>
      <c r="V495" s="70"/>
      <c r="W495" s="70" t="n">
        <f aca="false">IF(F495=F494,1,0)</f>
        <v>0</v>
      </c>
      <c r="X495" s="71"/>
    </row>
    <row r="496" customFormat="false" ht="51" hidden="false" customHeight="false" outlineLevel="0" collapsed="false">
      <c r="A496" s="73" t="s">
        <v>2162</v>
      </c>
      <c r="B496" s="74" t="n">
        <v>126</v>
      </c>
      <c r="C496" s="61" t="s">
        <v>2163</v>
      </c>
      <c r="D496" s="62" t="s">
        <v>68</v>
      </c>
      <c r="E496" s="62" t="s">
        <v>69</v>
      </c>
      <c r="F496" s="63" t="s">
        <v>2176</v>
      </c>
      <c r="G496" s="49" t="s">
        <v>2177</v>
      </c>
      <c r="H496" s="49" t="s">
        <v>2178</v>
      </c>
      <c r="I496" s="64" t="n">
        <v>33100</v>
      </c>
      <c r="J496" s="49" t="s">
        <v>2073</v>
      </c>
      <c r="K496" s="52" t="n">
        <v>1</v>
      </c>
      <c r="L496" s="65"/>
      <c r="M496" s="66" t="str">
        <f aca="false">IF(E496="principale",L496,"")</f>
        <v/>
      </c>
      <c r="N496" s="65" t="s">
        <v>90</v>
      </c>
      <c r="O496" s="65"/>
      <c r="P496" s="65" t="s">
        <v>90</v>
      </c>
      <c r="Q496" s="67"/>
      <c r="R496" s="67"/>
      <c r="S496" s="68"/>
      <c r="T496" s="69"/>
      <c r="U496" s="69"/>
      <c r="V496" s="70"/>
      <c r="W496" s="70" t="n">
        <f aca="false">IF(F496=F495,1,0)</f>
        <v>0</v>
      </c>
      <c r="X496" s="71"/>
    </row>
    <row r="497" customFormat="false" ht="51" hidden="false" customHeight="false" outlineLevel="0" collapsed="false">
      <c r="A497" s="73" t="s">
        <v>2162</v>
      </c>
      <c r="B497" s="74" t="n">
        <v>126</v>
      </c>
      <c r="C497" s="61" t="s">
        <v>2163</v>
      </c>
      <c r="D497" s="62" t="s">
        <v>68</v>
      </c>
      <c r="E497" s="62" t="s">
        <v>86</v>
      </c>
      <c r="F497" s="63" t="s">
        <v>2179</v>
      </c>
      <c r="G497" s="49" t="s">
        <v>827</v>
      </c>
      <c r="H497" s="49" t="s">
        <v>2180</v>
      </c>
      <c r="I497" s="64" t="n">
        <v>33100</v>
      </c>
      <c r="J497" s="49" t="s">
        <v>2073</v>
      </c>
      <c r="K497" s="52" t="n">
        <v>1</v>
      </c>
      <c r="L497" s="65"/>
      <c r="M497" s="66" t="n">
        <f aca="false">IF(E497="principale",L497,"")</f>
        <v>0</v>
      </c>
      <c r="N497" s="65" t="s">
        <v>90</v>
      </c>
      <c r="O497" s="65"/>
      <c r="P497" s="65" t="s">
        <v>90</v>
      </c>
      <c r="Q497" s="67"/>
      <c r="R497" s="67"/>
      <c r="S497" s="68"/>
      <c r="T497" s="69"/>
      <c r="U497" s="69"/>
      <c r="V497" s="70"/>
      <c r="W497" s="70" t="n">
        <f aca="false">IF(F497=F496,1,0)</f>
        <v>0</v>
      </c>
      <c r="X497" s="71"/>
    </row>
    <row r="498" customFormat="false" ht="51" hidden="false" customHeight="false" outlineLevel="0" collapsed="false">
      <c r="A498" s="73" t="s">
        <v>2162</v>
      </c>
      <c r="B498" s="74" t="n">
        <v>126</v>
      </c>
      <c r="C498" s="61" t="s">
        <v>2163</v>
      </c>
      <c r="D498" s="62" t="s">
        <v>68</v>
      </c>
      <c r="E498" s="62" t="s">
        <v>69</v>
      </c>
      <c r="F498" s="63" t="s">
        <v>2181</v>
      </c>
      <c r="G498" s="49" t="s">
        <v>2182</v>
      </c>
      <c r="H498" s="49" t="s">
        <v>2183</v>
      </c>
      <c r="I498" s="64" t="n">
        <v>33100</v>
      </c>
      <c r="J498" s="49" t="s">
        <v>2073</v>
      </c>
      <c r="K498" s="52" t="n">
        <v>1</v>
      </c>
      <c r="L498" s="65"/>
      <c r="M498" s="66" t="str">
        <f aca="false">IF(E498="principale",L498,"")</f>
        <v/>
      </c>
      <c r="N498" s="65" t="s">
        <v>90</v>
      </c>
      <c r="O498" s="65"/>
      <c r="P498" s="65" t="s">
        <v>90</v>
      </c>
      <c r="Q498" s="67"/>
      <c r="R498" s="67"/>
      <c r="S498" s="68"/>
      <c r="T498" s="69"/>
      <c r="U498" s="69"/>
      <c r="V498" s="70"/>
      <c r="W498" s="70" t="n">
        <f aca="false">IF(F498=F497,1,0)</f>
        <v>0</v>
      </c>
      <c r="X498" s="71"/>
    </row>
    <row r="499" customFormat="false" ht="51" hidden="false" customHeight="false" outlineLevel="0" collapsed="false">
      <c r="A499" s="73" t="s">
        <v>2162</v>
      </c>
      <c r="B499" s="74" t="n">
        <v>126</v>
      </c>
      <c r="C499" s="61" t="s">
        <v>2163</v>
      </c>
      <c r="D499" s="62" t="s">
        <v>68</v>
      </c>
      <c r="E499" s="62" t="s">
        <v>69</v>
      </c>
      <c r="F499" s="63" t="s">
        <v>2184</v>
      </c>
      <c r="G499" s="49" t="s">
        <v>2185</v>
      </c>
      <c r="H499" s="49" t="s">
        <v>2175</v>
      </c>
      <c r="I499" s="64" t="n">
        <v>33100</v>
      </c>
      <c r="J499" s="49" t="s">
        <v>2073</v>
      </c>
      <c r="K499" s="52" t="n">
        <v>1</v>
      </c>
      <c r="L499" s="65" t="s">
        <v>90</v>
      </c>
      <c r="M499" s="66" t="str">
        <f aca="false">IF(E499="principale",L499,"")</f>
        <v/>
      </c>
      <c r="N499" s="65" t="s">
        <v>90</v>
      </c>
      <c r="O499" s="65"/>
      <c r="P499" s="65" t="s">
        <v>90</v>
      </c>
      <c r="Q499" s="67"/>
      <c r="R499" s="67" t="s">
        <v>96</v>
      </c>
      <c r="S499" s="68" t="s">
        <v>97</v>
      </c>
      <c r="T499" s="69" t="s">
        <v>2186</v>
      </c>
      <c r="U499" s="69" t="s">
        <v>2187</v>
      </c>
      <c r="V499" s="70"/>
      <c r="W499" s="70" t="n">
        <f aca="false">IF(F499=F498,1,0)</f>
        <v>0</v>
      </c>
      <c r="X499" s="71"/>
    </row>
    <row r="500" customFormat="false" ht="51" hidden="false" customHeight="false" outlineLevel="0" collapsed="false">
      <c r="A500" s="73" t="s">
        <v>2162</v>
      </c>
      <c r="B500" s="74" t="n">
        <v>126</v>
      </c>
      <c r="C500" s="61" t="s">
        <v>2163</v>
      </c>
      <c r="D500" s="62" t="s">
        <v>68</v>
      </c>
      <c r="E500" s="62" t="s">
        <v>69</v>
      </c>
      <c r="F500" s="63" t="s">
        <v>2188</v>
      </c>
      <c r="G500" s="49" t="s">
        <v>229</v>
      </c>
      <c r="H500" s="49" t="s">
        <v>2189</v>
      </c>
      <c r="I500" s="64" t="n">
        <v>33100</v>
      </c>
      <c r="J500" s="49" t="s">
        <v>2073</v>
      </c>
      <c r="K500" s="52" t="n">
        <v>1</v>
      </c>
      <c r="L500" s="65"/>
      <c r="M500" s="66" t="str">
        <f aca="false">IF(E500="principale",L500,"")</f>
        <v/>
      </c>
      <c r="N500" s="65" t="s">
        <v>90</v>
      </c>
      <c r="O500" s="65"/>
      <c r="P500" s="65" t="s">
        <v>90</v>
      </c>
      <c r="Q500" s="67"/>
      <c r="R500" s="67"/>
      <c r="S500" s="68"/>
      <c r="T500" s="69"/>
      <c r="U500" s="69"/>
      <c r="V500" s="70"/>
      <c r="W500" s="70" t="n">
        <f aca="false">IF(F500=F499,1,0)</f>
        <v>0</v>
      </c>
      <c r="X500" s="71"/>
    </row>
    <row r="501" customFormat="false" ht="25.5" hidden="false" customHeight="false" outlineLevel="0" collapsed="false">
      <c r="A501" s="73" t="s">
        <v>2190</v>
      </c>
      <c r="B501" s="74" t="n">
        <v>127</v>
      </c>
      <c r="C501" s="61" t="s">
        <v>2191</v>
      </c>
      <c r="D501" s="62" t="s">
        <v>68</v>
      </c>
      <c r="E501" s="62" t="s">
        <v>69</v>
      </c>
      <c r="F501" s="63" t="s">
        <v>2192</v>
      </c>
      <c r="G501" s="49" t="s">
        <v>2193</v>
      </c>
      <c r="H501" s="49" t="s">
        <v>2194</v>
      </c>
      <c r="I501" s="64" t="n">
        <v>33050</v>
      </c>
      <c r="J501" s="49" t="s">
        <v>2195</v>
      </c>
      <c r="K501" s="52" t="n">
        <v>0</v>
      </c>
      <c r="L501" s="65" t="s">
        <v>74</v>
      </c>
      <c r="M501" s="66" t="str">
        <f aca="false">IF(E501="principale",L501,"")</f>
        <v/>
      </c>
      <c r="N501" s="65" t="s">
        <v>153</v>
      </c>
      <c r="O501" s="65" t="s">
        <v>75</v>
      </c>
      <c r="P501" s="65" t="s">
        <v>74</v>
      </c>
      <c r="Q501" s="67" t="s">
        <v>76</v>
      </c>
      <c r="R501" s="67" t="s">
        <v>96</v>
      </c>
      <c r="S501" s="68" t="s">
        <v>97</v>
      </c>
      <c r="T501" s="69" t="s">
        <v>2196</v>
      </c>
      <c r="U501" s="69" t="s">
        <v>2197</v>
      </c>
      <c r="V501" s="70"/>
      <c r="W501" s="70" t="n">
        <f aca="false">IF(F501=F500,1,0)</f>
        <v>0</v>
      </c>
      <c r="X501" s="71"/>
    </row>
    <row r="502" customFormat="false" ht="25.5" hidden="false" customHeight="false" outlineLevel="0" collapsed="false">
      <c r="A502" s="73" t="s">
        <v>2190</v>
      </c>
      <c r="B502" s="74" t="n">
        <v>127</v>
      </c>
      <c r="C502" s="61" t="s">
        <v>2191</v>
      </c>
      <c r="D502" s="62" t="s">
        <v>68</v>
      </c>
      <c r="E502" s="62" t="s">
        <v>69</v>
      </c>
      <c r="F502" s="63" t="s">
        <v>2198</v>
      </c>
      <c r="G502" s="49" t="s">
        <v>2199</v>
      </c>
      <c r="H502" s="49" t="s">
        <v>2200</v>
      </c>
      <c r="I502" s="64" t="n">
        <v>33050</v>
      </c>
      <c r="J502" s="49" t="s">
        <v>2199</v>
      </c>
      <c r="K502" s="52" t="n">
        <v>0</v>
      </c>
      <c r="L502" s="65" t="s">
        <v>74</v>
      </c>
      <c r="M502" s="66" t="str">
        <f aca="false">IF(E502="principale",L502,"")</f>
        <v/>
      </c>
      <c r="N502" s="65" t="s">
        <v>95</v>
      </c>
      <c r="O502" s="65" t="s">
        <v>75</v>
      </c>
      <c r="P502" s="65" t="s">
        <v>74</v>
      </c>
      <c r="Q502" s="67" t="s">
        <v>76</v>
      </c>
      <c r="R502" s="67" t="s">
        <v>96</v>
      </c>
      <c r="S502" s="68" t="s">
        <v>97</v>
      </c>
      <c r="T502" s="69" t="s">
        <v>2201</v>
      </c>
      <c r="U502" s="69" t="s">
        <v>2202</v>
      </c>
      <c r="V502" s="70"/>
      <c r="W502" s="70" t="n">
        <f aca="false">IF(F502=F501,1,0)</f>
        <v>0</v>
      </c>
      <c r="X502" s="71"/>
    </row>
    <row r="503" customFormat="false" ht="25.5" hidden="false" customHeight="false" outlineLevel="0" collapsed="false">
      <c r="A503" s="73" t="s">
        <v>2190</v>
      </c>
      <c r="B503" s="74" t="n">
        <v>127</v>
      </c>
      <c r="C503" s="61" t="s">
        <v>2191</v>
      </c>
      <c r="D503" s="62" t="s">
        <v>68</v>
      </c>
      <c r="E503" s="62" t="s">
        <v>69</v>
      </c>
      <c r="F503" s="63" t="s">
        <v>2203</v>
      </c>
      <c r="G503" s="49" t="s">
        <v>2204</v>
      </c>
      <c r="H503" s="49" t="s">
        <v>2205</v>
      </c>
      <c r="I503" s="64" t="n">
        <v>33059</v>
      </c>
      <c r="J503" s="49" t="s">
        <v>2204</v>
      </c>
      <c r="K503" s="52" t="n">
        <v>0</v>
      </c>
      <c r="L503" s="65" t="s">
        <v>74</v>
      </c>
      <c r="M503" s="66" t="str">
        <f aca="false">IF(E503="principale",L503,"")</f>
        <v/>
      </c>
      <c r="N503" s="65" t="s">
        <v>95</v>
      </c>
      <c r="O503" s="65" t="s">
        <v>75</v>
      </c>
      <c r="P503" s="65" t="s">
        <v>74</v>
      </c>
      <c r="Q503" s="67" t="s">
        <v>76</v>
      </c>
      <c r="R503" s="67" t="s">
        <v>96</v>
      </c>
      <c r="S503" s="68" t="s">
        <v>97</v>
      </c>
      <c r="T503" s="69" t="s">
        <v>2206</v>
      </c>
      <c r="U503" s="69" t="s">
        <v>2207</v>
      </c>
      <c r="V503" s="70"/>
      <c r="W503" s="70" t="n">
        <f aca="false">IF(F503=F502,1,0)</f>
        <v>0</v>
      </c>
      <c r="X503" s="71"/>
    </row>
    <row r="504" customFormat="false" ht="25.5" hidden="false" customHeight="false" outlineLevel="0" collapsed="false">
      <c r="A504" s="73" t="s">
        <v>2190</v>
      </c>
      <c r="B504" s="74" t="n">
        <v>127</v>
      </c>
      <c r="C504" s="61" t="s">
        <v>2191</v>
      </c>
      <c r="D504" s="62" t="s">
        <v>68</v>
      </c>
      <c r="E504" s="62" t="s">
        <v>69</v>
      </c>
      <c r="F504" s="63" t="s">
        <v>2208</v>
      </c>
      <c r="G504" s="49" t="s">
        <v>2209</v>
      </c>
      <c r="H504" s="49" t="s">
        <v>2210</v>
      </c>
      <c r="I504" s="64" t="n">
        <v>33051</v>
      </c>
      <c r="J504" s="49" t="s">
        <v>2211</v>
      </c>
      <c r="K504" s="52" t="n">
        <v>0</v>
      </c>
      <c r="L504" s="65" t="s">
        <v>74</v>
      </c>
      <c r="M504" s="66" t="str">
        <f aca="false">IF(E504="principale",L504,"")</f>
        <v/>
      </c>
      <c r="N504" s="65" t="s">
        <v>95</v>
      </c>
      <c r="O504" s="65" t="s">
        <v>75</v>
      </c>
      <c r="P504" s="65" t="s">
        <v>74</v>
      </c>
      <c r="Q504" s="67" t="s">
        <v>76</v>
      </c>
      <c r="R504" s="67" t="s">
        <v>96</v>
      </c>
      <c r="S504" s="68" t="s">
        <v>97</v>
      </c>
      <c r="T504" s="69" t="s">
        <v>2212</v>
      </c>
      <c r="U504" s="69" t="s">
        <v>2213</v>
      </c>
      <c r="V504" s="70"/>
      <c r="W504" s="70" t="n">
        <f aca="false">IF(F504=F503,1,0)</f>
        <v>0</v>
      </c>
      <c r="X504" s="71"/>
    </row>
    <row r="505" customFormat="false" ht="25.5" hidden="false" customHeight="false" outlineLevel="0" collapsed="false">
      <c r="A505" s="73" t="s">
        <v>2190</v>
      </c>
      <c r="B505" s="74" t="n">
        <v>127</v>
      </c>
      <c r="C505" s="61" t="s">
        <v>2191</v>
      </c>
      <c r="D505" s="62" t="s">
        <v>68</v>
      </c>
      <c r="E505" s="62" t="s">
        <v>86</v>
      </c>
      <c r="F505" s="63" t="s">
        <v>2214</v>
      </c>
      <c r="G505" s="49" t="s">
        <v>186</v>
      </c>
      <c r="H505" s="49" t="s">
        <v>2215</v>
      </c>
      <c r="I505" s="64" t="n">
        <v>33051</v>
      </c>
      <c r="J505" s="49" t="s">
        <v>2211</v>
      </c>
      <c r="K505" s="52" t="n">
        <v>1</v>
      </c>
      <c r="L505" s="65" t="s">
        <v>74</v>
      </c>
      <c r="M505" s="66" t="str">
        <f aca="false">IF(E505="principale",L505,"")</f>
        <v>NO</v>
      </c>
      <c r="N505" s="65" t="s">
        <v>95</v>
      </c>
      <c r="O505" s="65" t="s">
        <v>75</v>
      </c>
      <c r="P505" s="65" t="s">
        <v>74</v>
      </c>
      <c r="Q505" s="67" t="s">
        <v>76</v>
      </c>
      <c r="R505" s="67" t="s">
        <v>96</v>
      </c>
      <c r="S505" s="68" t="s">
        <v>97</v>
      </c>
      <c r="T505" s="69" t="s">
        <v>2216</v>
      </c>
      <c r="U505" s="69" t="s">
        <v>2217</v>
      </c>
      <c r="V505" s="70"/>
      <c r="W505" s="70" t="n">
        <f aca="false">IF(F505=F504,1,0)</f>
        <v>0</v>
      </c>
      <c r="X505" s="71"/>
    </row>
    <row r="506" customFormat="false" ht="25.5" hidden="false" customHeight="false" outlineLevel="0" collapsed="false">
      <c r="A506" s="73" t="s">
        <v>2190</v>
      </c>
      <c r="B506" s="74" t="n">
        <v>127</v>
      </c>
      <c r="C506" s="61" t="s">
        <v>2191</v>
      </c>
      <c r="D506" s="62" t="s">
        <v>68</v>
      </c>
      <c r="E506" s="62" t="s">
        <v>69</v>
      </c>
      <c r="F506" s="63" t="s">
        <v>2218</v>
      </c>
      <c r="G506" s="49" t="s">
        <v>2219</v>
      </c>
      <c r="H506" s="49" t="s">
        <v>2220</v>
      </c>
      <c r="I506" s="64" t="n">
        <v>33050</v>
      </c>
      <c r="J506" s="49" t="s">
        <v>2195</v>
      </c>
      <c r="K506" s="52" t="n">
        <v>1</v>
      </c>
      <c r="L506" s="65" t="s">
        <v>74</v>
      </c>
      <c r="M506" s="66" t="str">
        <f aca="false">IF(E506="principale",L506,"")</f>
        <v/>
      </c>
      <c r="N506" s="65" t="s">
        <v>153</v>
      </c>
      <c r="O506" s="65" t="s">
        <v>75</v>
      </c>
      <c r="P506" s="65" t="s">
        <v>74</v>
      </c>
      <c r="Q506" s="67" t="s">
        <v>76</v>
      </c>
      <c r="R506" s="67" t="s">
        <v>96</v>
      </c>
      <c r="S506" s="68" t="s">
        <v>97</v>
      </c>
      <c r="T506" s="69" t="s">
        <v>2221</v>
      </c>
      <c r="U506" s="69" t="s">
        <v>2222</v>
      </c>
      <c r="V506" s="70"/>
      <c r="W506" s="70" t="n">
        <f aca="false">IF(F506=F505,1,0)</f>
        <v>0</v>
      </c>
      <c r="X506" s="71"/>
    </row>
    <row r="507" customFormat="false" ht="25.5" hidden="false" customHeight="false" outlineLevel="0" collapsed="false">
      <c r="A507" s="73" t="s">
        <v>2190</v>
      </c>
      <c r="B507" s="74" t="n">
        <v>127</v>
      </c>
      <c r="C507" s="61" t="s">
        <v>2191</v>
      </c>
      <c r="D507" s="62" t="s">
        <v>68</v>
      </c>
      <c r="E507" s="62" t="s">
        <v>69</v>
      </c>
      <c r="F507" s="63" t="s">
        <v>2223</v>
      </c>
      <c r="G507" s="49" t="s">
        <v>2224</v>
      </c>
      <c r="H507" s="49" t="s">
        <v>2200</v>
      </c>
      <c r="I507" s="64" t="n">
        <v>33050</v>
      </c>
      <c r="J507" s="49" t="s">
        <v>2199</v>
      </c>
      <c r="K507" s="52" t="n">
        <v>1</v>
      </c>
      <c r="L507" s="65" t="s">
        <v>74</v>
      </c>
      <c r="M507" s="66" t="str">
        <f aca="false">IF(E507="principale",L507,"")</f>
        <v/>
      </c>
      <c r="N507" s="65" t="s">
        <v>153</v>
      </c>
      <c r="O507" s="65" t="s">
        <v>75</v>
      </c>
      <c r="P507" s="65" t="s">
        <v>74</v>
      </c>
      <c r="Q507" s="67" t="s">
        <v>76</v>
      </c>
      <c r="R507" s="67" t="s">
        <v>96</v>
      </c>
      <c r="S507" s="68" t="s">
        <v>97</v>
      </c>
      <c r="T507" s="69" t="s">
        <v>2225</v>
      </c>
      <c r="U507" s="69" t="s">
        <v>2202</v>
      </c>
      <c r="V507" s="70"/>
      <c r="W507" s="70" t="n">
        <f aca="false">IF(F507=F506,1,0)</f>
        <v>0</v>
      </c>
      <c r="X507" s="71"/>
    </row>
    <row r="508" customFormat="false" ht="25.5" hidden="false" customHeight="false" outlineLevel="0" collapsed="false">
      <c r="A508" s="73" t="s">
        <v>2190</v>
      </c>
      <c r="B508" s="74" t="n">
        <v>127</v>
      </c>
      <c r="C508" s="61" t="s">
        <v>2191</v>
      </c>
      <c r="D508" s="62" t="s">
        <v>68</v>
      </c>
      <c r="E508" s="62" t="s">
        <v>69</v>
      </c>
      <c r="F508" s="63" t="s">
        <v>2226</v>
      </c>
      <c r="G508" s="49" t="s">
        <v>1288</v>
      </c>
      <c r="H508" s="49" t="s">
        <v>2227</v>
      </c>
      <c r="I508" s="64" t="n">
        <v>33059</v>
      </c>
      <c r="J508" s="49" t="s">
        <v>2204</v>
      </c>
      <c r="K508" s="52" t="n">
        <v>1</v>
      </c>
      <c r="L508" s="65" t="s">
        <v>74</v>
      </c>
      <c r="M508" s="66" t="str">
        <f aca="false">IF(E508="principale",L508,"")</f>
        <v/>
      </c>
      <c r="N508" s="65" t="s">
        <v>153</v>
      </c>
      <c r="O508" s="65" t="s">
        <v>75</v>
      </c>
      <c r="P508" s="65" t="s">
        <v>74</v>
      </c>
      <c r="Q508" s="67" t="s">
        <v>76</v>
      </c>
      <c r="R508" s="67" t="s">
        <v>96</v>
      </c>
      <c r="S508" s="68" t="s">
        <v>97</v>
      </c>
      <c r="T508" s="69" t="s">
        <v>2228</v>
      </c>
      <c r="U508" s="69" t="s">
        <v>2229</v>
      </c>
      <c r="V508" s="70"/>
      <c r="W508" s="70" t="n">
        <f aca="false">IF(F508=F507,1,0)</f>
        <v>0</v>
      </c>
      <c r="X508" s="71"/>
    </row>
    <row r="509" customFormat="false" ht="25.5" hidden="false" customHeight="false" outlineLevel="0" collapsed="false">
      <c r="A509" s="73" t="s">
        <v>2230</v>
      </c>
      <c r="B509" s="74" t="n">
        <v>128</v>
      </c>
      <c r="C509" s="61" t="s">
        <v>2231</v>
      </c>
      <c r="D509" s="62" t="s">
        <v>68</v>
      </c>
      <c r="E509" s="62" t="s">
        <v>69</v>
      </c>
      <c r="F509" s="63" t="s">
        <v>2232</v>
      </c>
      <c r="G509" s="49" t="s">
        <v>2233</v>
      </c>
      <c r="H509" s="49" t="s">
        <v>2234</v>
      </c>
      <c r="I509" s="64" t="n">
        <v>33030</v>
      </c>
      <c r="J509" s="49" t="s">
        <v>2235</v>
      </c>
      <c r="K509" s="52" t="n">
        <v>1</v>
      </c>
      <c r="L509" s="65" t="s">
        <v>74</v>
      </c>
      <c r="M509" s="66" t="str">
        <f aca="false">IF(E509="principale",L509,"")</f>
        <v/>
      </c>
      <c r="N509" s="65" t="s">
        <v>90</v>
      </c>
      <c r="O509" s="65" t="s">
        <v>75</v>
      </c>
      <c r="P509" s="65" t="s">
        <v>90</v>
      </c>
      <c r="Q509" s="67" t="s">
        <v>76</v>
      </c>
      <c r="R509" s="67" t="s">
        <v>96</v>
      </c>
      <c r="S509" s="68" t="s">
        <v>97</v>
      </c>
      <c r="T509" s="69" t="s">
        <v>2236</v>
      </c>
      <c r="U509" s="69" t="s">
        <v>2237</v>
      </c>
      <c r="V509" s="70"/>
      <c r="W509" s="70" t="n">
        <f aca="false">IF(F509=F508,1,0)</f>
        <v>0</v>
      </c>
      <c r="X509" s="71"/>
    </row>
    <row r="510" customFormat="false" ht="25.5" hidden="false" customHeight="false" outlineLevel="0" collapsed="false">
      <c r="A510" s="73" t="s">
        <v>2230</v>
      </c>
      <c r="B510" s="74" t="n">
        <v>128</v>
      </c>
      <c r="C510" s="61" t="s">
        <v>2231</v>
      </c>
      <c r="D510" s="62" t="s">
        <v>68</v>
      </c>
      <c r="E510" s="62" t="s">
        <v>69</v>
      </c>
      <c r="F510" s="63" t="s">
        <v>2238</v>
      </c>
      <c r="G510" s="49" t="s">
        <v>2239</v>
      </c>
      <c r="H510" s="49" t="s">
        <v>2240</v>
      </c>
      <c r="I510" s="64" t="n">
        <v>33030</v>
      </c>
      <c r="J510" s="49" t="s">
        <v>2235</v>
      </c>
      <c r="K510" s="52" t="n">
        <v>1</v>
      </c>
      <c r="L510" s="65" t="s">
        <v>74</v>
      </c>
      <c r="M510" s="66" t="str">
        <f aca="false">IF(E510="principale",L510,"")</f>
        <v/>
      </c>
      <c r="N510" s="65" t="s">
        <v>90</v>
      </c>
      <c r="O510" s="65" t="s">
        <v>75</v>
      </c>
      <c r="P510" s="65" t="s">
        <v>90</v>
      </c>
      <c r="Q510" s="67" t="s">
        <v>76</v>
      </c>
      <c r="R510" s="67" t="s">
        <v>96</v>
      </c>
      <c r="S510" s="68" t="s">
        <v>97</v>
      </c>
      <c r="T510" s="69" t="s">
        <v>2241</v>
      </c>
      <c r="U510" s="69" t="s">
        <v>2242</v>
      </c>
      <c r="V510" s="70"/>
      <c r="W510" s="70" t="n">
        <f aca="false">IF(F510=F509,1,0)</f>
        <v>0</v>
      </c>
      <c r="X510" s="71"/>
    </row>
    <row r="511" customFormat="false" ht="25.5" hidden="false" customHeight="false" outlineLevel="0" collapsed="false">
      <c r="A511" s="73" t="s">
        <v>2230</v>
      </c>
      <c r="B511" s="74" t="n">
        <v>128</v>
      </c>
      <c r="C511" s="61" t="s">
        <v>2231</v>
      </c>
      <c r="D511" s="62" t="s">
        <v>68</v>
      </c>
      <c r="E511" s="62" t="s">
        <v>69</v>
      </c>
      <c r="F511" s="63" t="s">
        <v>2243</v>
      </c>
      <c r="G511" s="49" t="s">
        <v>2244</v>
      </c>
      <c r="H511" s="49" t="s">
        <v>2245</v>
      </c>
      <c r="I511" s="64" t="n">
        <v>33050</v>
      </c>
      <c r="J511" s="49" t="s">
        <v>2246</v>
      </c>
      <c r="K511" s="52" t="n">
        <v>0</v>
      </c>
      <c r="L511" s="65" t="s">
        <v>74</v>
      </c>
      <c r="M511" s="66" t="str">
        <f aca="false">IF(E511="principale",L511,"")</f>
        <v/>
      </c>
      <c r="N511" s="65" t="s">
        <v>74</v>
      </c>
      <c r="O511" s="65" t="s">
        <v>75</v>
      </c>
      <c r="P511" s="65" t="s">
        <v>153</v>
      </c>
      <c r="Q511" s="67" t="s">
        <v>76</v>
      </c>
      <c r="R511" s="67" t="s">
        <v>96</v>
      </c>
      <c r="S511" s="68" t="s">
        <v>97</v>
      </c>
      <c r="T511" s="69" t="s">
        <v>2247</v>
      </c>
      <c r="U511" s="69" t="s">
        <v>2248</v>
      </c>
      <c r="V511" s="70"/>
      <c r="W511" s="70" t="n">
        <f aca="false">IF(F511=F510,1,0)</f>
        <v>0</v>
      </c>
      <c r="X511" s="71"/>
    </row>
    <row r="512" customFormat="false" ht="25.5" hidden="false" customHeight="false" outlineLevel="0" collapsed="false">
      <c r="A512" s="73" t="s">
        <v>2230</v>
      </c>
      <c r="B512" s="74" t="n">
        <v>128</v>
      </c>
      <c r="C512" s="61" t="s">
        <v>2231</v>
      </c>
      <c r="D512" s="62" t="s">
        <v>68</v>
      </c>
      <c r="E512" s="62" t="s">
        <v>69</v>
      </c>
      <c r="F512" s="63" t="s">
        <v>2249</v>
      </c>
      <c r="G512" s="49" t="s">
        <v>2250</v>
      </c>
      <c r="H512" s="49" t="s">
        <v>2251</v>
      </c>
      <c r="I512" s="64" t="n">
        <v>33050</v>
      </c>
      <c r="J512" s="49" t="s">
        <v>2246</v>
      </c>
      <c r="K512" s="52" t="n">
        <v>1</v>
      </c>
      <c r="L512" s="65" t="s">
        <v>74</v>
      </c>
      <c r="M512" s="66" t="str">
        <f aca="false">IF(E512="principale",L512,"")</f>
        <v/>
      </c>
      <c r="N512" s="65" t="s">
        <v>153</v>
      </c>
      <c r="O512" s="65" t="s">
        <v>75</v>
      </c>
      <c r="P512" s="65" t="s">
        <v>95</v>
      </c>
      <c r="Q512" s="67" t="s">
        <v>76</v>
      </c>
      <c r="R512" s="67" t="s">
        <v>96</v>
      </c>
      <c r="S512" s="68" t="s">
        <v>97</v>
      </c>
      <c r="T512" s="69" t="s">
        <v>2252</v>
      </c>
      <c r="U512" s="69" t="s">
        <v>2253</v>
      </c>
      <c r="V512" s="70"/>
      <c r="W512" s="70" t="n">
        <f aca="false">IF(F512=F511,1,0)</f>
        <v>0</v>
      </c>
      <c r="X512" s="71"/>
    </row>
    <row r="513" customFormat="false" ht="25.5" hidden="false" customHeight="false" outlineLevel="0" collapsed="false">
      <c r="A513" s="73" t="s">
        <v>2230</v>
      </c>
      <c r="B513" s="74" t="n">
        <v>128</v>
      </c>
      <c r="C513" s="61" t="s">
        <v>2231</v>
      </c>
      <c r="D513" s="62" t="s">
        <v>68</v>
      </c>
      <c r="E513" s="62" t="s">
        <v>86</v>
      </c>
      <c r="F513" s="63" t="s">
        <v>2254</v>
      </c>
      <c r="G513" s="49" t="s">
        <v>2255</v>
      </c>
      <c r="H513" s="49" t="s">
        <v>2256</v>
      </c>
      <c r="I513" s="64" t="n">
        <v>33030</v>
      </c>
      <c r="J513" s="49" t="s">
        <v>2235</v>
      </c>
      <c r="K513" s="52" t="n">
        <v>1</v>
      </c>
      <c r="L513" s="65" t="s">
        <v>74</v>
      </c>
      <c r="M513" s="66" t="str">
        <f aca="false">IF(E513="principale",L513,"")</f>
        <v>NO</v>
      </c>
      <c r="N513" s="65" t="s">
        <v>90</v>
      </c>
      <c r="O513" s="65" t="s">
        <v>75</v>
      </c>
      <c r="P513" s="65" t="s">
        <v>74</v>
      </c>
      <c r="Q513" s="67" t="s">
        <v>76</v>
      </c>
      <c r="R513" s="67" t="s">
        <v>96</v>
      </c>
      <c r="S513" s="68" t="s">
        <v>97</v>
      </c>
      <c r="T513" s="69" t="s">
        <v>2257</v>
      </c>
      <c r="U513" s="69" t="s">
        <v>2258</v>
      </c>
      <c r="V513" s="70"/>
      <c r="W513" s="70" t="n">
        <f aca="false">IF(F513=F512,1,0)</f>
        <v>0</v>
      </c>
      <c r="X513" s="71"/>
    </row>
    <row r="514" customFormat="false" ht="25.5" hidden="false" customHeight="false" outlineLevel="0" collapsed="false">
      <c r="A514" s="73" t="s">
        <v>2230</v>
      </c>
      <c r="B514" s="74" t="n">
        <v>128</v>
      </c>
      <c r="C514" s="61" t="s">
        <v>2231</v>
      </c>
      <c r="D514" s="62" t="s">
        <v>68</v>
      </c>
      <c r="E514" s="62" t="s">
        <v>69</v>
      </c>
      <c r="F514" s="63" t="s">
        <v>2259</v>
      </c>
      <c r="G514" s="49" t="s">
        <v>2185</v>
      </c>
      <c r="H514" s="49" t="s">
        <v>2260</v>
      </c>
      <c r="I514" s="64" t="n">
        <v>33030</v>
      </c>
      <c r="J514" s="49" t="s">
        <v>2235</v>
      </c>
      <c r="K514" s="52" t="n">
        <v>1</v>
      </c>
      <c r="L514" s="65" t="s">
        <v>74</v>
      </c>
      <c r="M514" s="66" t="str">
        <f aca="false">IF(E514="principale",L514,"")</f>
        <v/>
      </c>
      <c r="N514" s="65" t="s">
        <v>153</v>
      </c>
      <c r="O514" s="65" t="s">
        <v>75</v>
      </c>
      <c r="P514" s="65" t="s">
        <v>153</v>
      </c>
      <c r="Q514" s="67" t="s">
        <v>76</v>
      </c>
      <c r="R514" s="67" t="s">
        <v>96</v>
      </c>
      <c r="S514" s="68" t="s">
        <v>97</v>
      </c>
      <c r="T514" s="69" t="s">
        <v>2261</v>
      </c>
      <c r="U514" s="69" t="s">
        <v>2262</v>
      </c>
      <c r="V514" s="70"/>
      <c r="W514" s="70" t="n">
        <f aca="false">IF(F514=F513,1,0)</f>
        <v>0</v>
      </c>
      <c r="X514" s="71"/>
    </row>
    <row r="515" customFormat="false" ht="51" hidden="false" customHeight="false" outlineLevel="0" collapsed="false">
      <c r="A515" s="73" t="s">
        <v>2263</v>
      </c>
      <c r="B515" s="74" t="n">
        <v>129</v>
      </c>
      <c r="C515" s="61" t="s">
        <v>2264</v>
      </c>
      <c r="D515" s="62" t="s">
        <v>68</v>
      </c>
      <c r="E515" s="62" t="s">
        <v>69</v>
      </c>
      <c r="F515" s="63" t="s">
        <v>2265</v>
      </c>
      <c r="G515" s="49" t="s">
        <v>2266</v>
      </c>
      <c r="H515" s="49" t="s">
        <v>2267</v>
      </c>
      <c r="I515" s="64" t="n">
        <v>33052</v>
      </c>
      <c r="J515" s="49" t="s">
        <v>2268</v>
      </c>
      <c r="K515" s="52" t="n">
        <v>0</v>
      </c>
      <c r="L515" s="65" t="s">
        <v>90</v>
      </c>
      <c r="M515" s="66" t="str">
        <f aca="false">IF(E515="principale",L515,"")</f>
        <v/>
      </c>
      <c r="N515" s="65" t="s">
        <v>153</v>
      </c>
      <c r="O515" s="65" t="s">
        <v>75</v>
      </c>
      <c r="P515" s="65" t="s">
        <v>74</v>
      </c>
      <c r="Q515" s="67" t="s">
        <v>76</v>
      </c>
      <c r="R515" s="67" t="s">
        <v>96</v>
      </c>
      <c r="S515" s="68" t="s">
        <v>97</v>
      </c>
      <c r="T515" s="69" t="s">
        <v>2269</v>
      </c>
      <c r="U515" s="69" t="s">
        <v>2270</v>
      </c>
      <c r="V515" s="70"/>
      <c r="W515" s="70" t="n">
        <f aca="false">IF(F515=F514,1,0)</f>
        <v>0</v>
      </c>
      <c r="X515" s="71"/>
    </row>
    <row r="516" customFormat="false" ht="51" hidden="false" customHeight="false" outlineLevel="0" collapsed="false">
      <c r="A516" s="73" t="s">
        <v>2263</v>
      </c>
      <c r="B516" s="74" t="n">
        <v>129</v>
      </c>
      <c r="C516" s="61" t="s">
        <v>2264</v>
      </c>
      <c r="D516" s="62" t="s">
        <v>68</v>
      </c>
      <c r="E516" s="62" t="s">
        <v>69</v>
      </c>
      <c r="F516" s="63" t="s">
        <v>2271</v>
      </c>
      <c r="G516" s="49" t="s">
        <v>2272</v>
      </c>
      <c r="H516" s="49" t="s">
        <v>2273</v>
      </c>
      <c r="I516" s="64" t="n">
        <v>33052</v>
      </c>
      <c r="J516" s="49" t="s">
        <v>2268</v>
      </c>
      <c r="K516" s="52" t="n">
        <v>0</v>
      </c>
      <c r="L516" s="65" t="s">
        <v>90</v>
      </c>
      <c r="M516" s="66" t="str">
        <f aca="false">IF(E516="principale",L516,"")</f>
        <v/>
      </c>
      <c r="N516" s="65" t="s">
        <v>153</v>
      </c>
      <c r="O516" s="65" t="s">
        <v>75</v>
      </c>
      <c r="P516" s="65" t="s">
        <v>74</v>
      </c>
      <c r="Q516" s="67" t="s">
        <v>76</v>
      </c>
      <c r="R516" s="67" t="s">
        <v>96</v>
      </c>
      <c r="S516" s="68" t="s">
        <v>97</v>
      </c>
      <c r="T516" s="69" t="s">
        <v>2269</v>
      </c>
      <c r="U516" s="69"/>
      <c r="V516" s="70"/>
      <c r="W516" s="70" t="n">
        <f aca="false">IF(F516=F515,1,0)</f>
        <v>0</v>
      </c>
      <c r="X516" s="71"/>
    </row>
    <row r="517" customFormat="false" ht="51" hidden="false" customHeight="false" outlineLevel="0" collapsed="false">
      <c r="A517" s="73" t="s">
        <v>2263</v>
      </c>
      <c r="B517" s="74" t="n">
        <v>129</v>
      </c>
      <c r="C517" s="61" t="s">
        <v>2264</v>
      </c>
      <c r="D517" s="62" t="s">
        <v>68</v>
      </c>
      <c r="E517" s="62" t="s">
        <v>69</v>
      </c>
      <c r="F517" s="63" t="s">
        <v>2274</v>
      </c>
      <c r="G517" s="49" t="s">
        <v>2275</v>
      </c>
      <c r="H517" s="49" t="s">
        <v>2276</v>
      </c>
      <c r="I517" s="64" t="n">
        <v>33052</v>
      </c>
      <c r="J517" s="49" t="s">
        <v>2268</v>
      </c>
      <c r="K517" s="52" t="n">
        <v>0</v>
      </c>
      <c r="L517" s="65" t="s">
        <v>90</v>
      </c>
      <c r="M517" s="66" t="str">
        <f aca="false">IF(E517="principale",L517,"")</f>
        <v/>
      </c>
      <c r="N517" s="65" t="s">
        <v>153</v>
      </c>
      <c r="O517" s="65" t="s">
        <v>75</v>
      </c>
      <c r="P517" s="65" t="s">
        <v>74</v>
      </c>
      <c r="Q517" s="67" t="s">
        <v>76</v>
      </c>
      <c r="R517" s="67" t="s">
        <v>96</v>
      </c>
      <c r="S517" s="68" t="s">
        <v>97</v>
      </c>
      <c r="T517" s="69" t="s">
        <v>2269</v>
      </c>
      <c r="U517" s="69"/>
      <c r="V517" s="70"/>
      <c r="W517" s="70" t="n">
        <f aca="false">IF(F517=F516,1,0)</f>
        <v>0</v>
      </c>
      <c r="X517" s="71"/>
    </row>
    <row r="518" customFormat="false" ht="51" hidden="false" customHeight="false" outlineLevel="0" collapsed="false">
      <c r="A518" s="73" t="s">
        <v>2263</v>
      </c>
      <c r="B518" s="74" t="n">
        <v>129</v>
      </c>
      <c r="C518" s="61" t="s">
        <v>2264</v>
      </c>
      <c r="D518" s="62" t="s">
        <v>68</v>
      </c>
      <c r="E518" s="62" t="s">
        <v>69</v>
      </c>
      <c r="F518" s="63" t="s">
        <v>2277</v>
      </c>
      <c r="G518" s="49" t="s">
        <v>2278</v>
      </c>
      <c r="H518" s="49" t="s">
        <v>2279</v>
      </c>
      <c r="I518" s="64" t="n">
        <v>33052</v>
      </c>
      <c r="J518" s="49" t="s">
        <v>2268</v>
      </c>
      <c r="K518" s="52" t="n">
        <v>0</v>
      </c>
      <c r="L518" s="65" t="s">
        <v>90</v>
      </c>
      <c r="M518" s="66" t="str">
        <f aca="false">IF(E518="principale",L518,"")</f>
        <v/>
      </c>
      <c r="N518" s="65" t="s">
        <v>153</v>
      </c>
      <c r="O518" s="65" t="s">
        <v>75</v>
      </c>
      <c r="P518" s="65" t="s">
        <v>74</v>
      </c>
      <c r="Q518" s="67" t="s">
        <v>76</v>
      </c>
      <c r="R518" s="67" t="s">
        <v>96</v>
      </c>
      <c r="S518" s="68" t="s">
        <v>97</v>
      </c>
      <c r="T518" s="69" t="s">
        <v>2269</v>
      </c>
      <c r="U518" s="69"/>
      <c r="V518" s="70"/>
      <c r="W518" s="70" t="n">
        <f aca="false">IF(F518=F517,1,0)</f>
        <v>0</v>
      </c>
      <c r="X518" s="71"/>
    </row>
    <row r="519" customFormat="false" ht="51" hidden="false" customHeight="false" outlineLevel="0" collapsed="false">
      <c r="A519" s="73" t="s">
        <v>2263</v>
      </c>
      <c r="B519" s="74" t="n">
        <v>129</v>
      </c>
      <c r="C519" s="61" t="s">
        <v>2264</v>
      </c>
      <c r="D519" s="62" t="s">
        <v>68</v>
      </c>
      <c r="E519" s="62" t="s">
        <v>69</v>
      </c>
      <c r="F519" s="63" t="s">
        <v>2280</v>
      </c>
      <c r="G519" s="49" t="s">
        <v>2281</v>
      </c>
      <c r="H519" s="49" t="s">
        <v>2282</v>
      </c>
      <c r="I519" s="64" t="n">
        <v>33052</v>
      </c>
      <c r="J519" s="49" t="s">
        <v>2268</v>
      </c>
      <c r="K519" s="52" t="n">
        <v>1</v>
      </c>
      <c r="L519" s="65" t="s">
        <v>90</v>
      </c>
      <c r="M519" s="66" t="str">
        <f aca="false">IF(E519="principale",L519,"")</f>
        <v/>
      </c>
      <c r="N519" s="65" t="s">
        <v>153</v>
      </c>
      <c r="O519" s="65" t="s">
        <v>75</v>
      </c>
      <c r="P519" s="65" t="s">
        <v>74</v>
      </c>
      <c r="Q519" s="67" t="s">
        <v>76</v>
      </c>
      <c r="R519" s="67" t="s">
        <v>96</v>
      </c>
      <c r="S519" s="68" t="s">
        <v>97</v>
      </c>
      <c r="T519" s="69" t="s">
        <v>2283</v>
      </c>
      <c r="U519" s="69" t="s">
        <v>2284</v>
      </c>
      <c r="V519" s="70"/>
      <c r="W519" s="70" t="n">
        <f aca="false">IF(F519=F518,1,0)</f>
        <v>0</v>
      </c>
      <c r="X519" s="71"/>
    </row>
    <row r="520" customFormat="false" ht="51" hidden="false" customHeight="false" outlineLevel="0" collapsed="false">
      <c r="A520" s="73" t="s">
        <v>2263</v>
      </c>
      <c r="B520" s="74" t="n">
        <v>129</v>
      </c>
      <c r="C520" s="61" t="s">
        <v>2264</v>
      </c>
      <c r="D520" s="62" t="s">
        <v>68</v>
      </c>
      <c r="E520" s="62" t="s">
        <v>69</v>
      </c>
      <c r="F520" s="63" t="s">
        <v>2285</v>
      </c>
      <c r="G520" s="49" t="s">
        <v>251</v>
      </c>
      <c r="H520" s="49" t="s">
        <v>2286</v>
      </c>
      <c r="I520" s="64" t="n">
        <v>33052</v>
      </c>
      <c r="J520" s="49" t="s">
        <v>2268</v>
      </c>
      <c r="K520" s="52" t="n">
        <v>1</v>
      </c>
      <c r="L520" s="65" t="s">
        <v>90</v>
      </c>
      <c r="M520" s="66" t="str">
        <f aca="false">IF(E520="principale",L520,"")</f>
        <v/>
      </c>
      <c r="N520" s="65" t="s">
        <v>90</v>
      </c>
      <c r="O520" s="65" t="s">
        <v>75</v>
      </c>
      <c r="P520" s="65" t="s">
        <v>74</v>
      </c>
      <c r="Q520" s="67" t="s">
        <v>76</v>
      </c>
      <c r="R520" s="67" t="s">
        <v>96</v>
      </c>
      <c r="S520" s="68" t="s">
        <v>97</v>
      </c>
      <c r="T520" s="69" t="s">
        <v>2283</v>
      </c>
      <c r="U520" s="69" t="s">
        <v>2284</v>
      </c>
      <c r="V520" s="70"/>
      <c r="W520" s="70" t="n">
        <f aca="false">IF(F520=F519,1,0)</f>
        <v>0</v>
      </c>
      <c r="X520" s="71"/>
    </row>
    <row r="521" customFormat="false" ht="51" hidden="false" customHeight="false" outlineLevel="0" collapsed="false">
      <c r="A521" s="73" t="s">
        <v>2263</v>
      </c>
      <c r="B521" s="74" t="n">
        <v>129</v>
      </c>
      <c r="C521" s="61" t="s">
        <v>2264</v>
      </c>
      <c r="D521" s="62" t="s">
        <v>68</v>
      </c>
      <c r="E521" s="62" t="s">
        <v>69</v>
      </c>
      <c r="F521" s="63" t="s">
        <v>2287</v>
      </c>
      <c r="G521" s="49" t="s">
        <v>2288</v>
      </c>
      <c r="H521" s="49" t="s">
        <v>2276</v>
      </c>
      <c r="I521" s="64" t="n">
        <v>33052</v>
      </c>
      <c r="J521" s="49" t="s">
        <v>2268</v>
      </c>
      <c r="K521" s="52" t="n">
        <v>1</v>
      </c>
      <c r="L521" s="65" t="s">
        <v>90</v>
      </c>
      <c r="M521" s="66" t="str">
        <f aca="false">IF(E521="principale",L521,"")</f>
        <v/>
      </c>
      <c r="N521" s="65" t="s">
        <v>153</v>
      </c>
      <c r="O521" s="65" t="s">
        <v>75</v>
      </c>
      <c r="P521" s="65" t="s">
        <v>74</v>
      </c>
      <c r="Q521" s="67" t="s">
        <v>76</v>
      </c>
      <c r="R521" s="67" t="s">
        <v>96</v>
      </c>
      <c r="S521" s="68" t="s">
        <v>97</v>
      </c>
      <c r="T521" s="69" t="s">
        <v>2283</v>
      </c>
      <c r="U521" s="69" t="s">
        <v>2284</v>
      </c>
      <c r="V521" s="70"/>
      <c r="W521" s="70" t="n">
        <f aca="false">IF(F521=F520,1,0)</f>
        <v>0</v>
      </c>
      <c r="X521" s="71"/>
    </row>
    <row r="522" customFormat="false" ht="51" hidden="false" customHeight="false" outlineLevel="0" collapsed="false">
      <c r="A522" s="73" t="s">
        <v>2263</v>
      </c>
      <c r="B522" s="74" t="n">
        <v>129</v>
      </c>
      <c r="C522" s="61" t="s">
        <v>2264</v>
      </c>
      <c r="D522" s="62" t="s">
        <v>68</v>
      </c>
      <c r="E522" s="62" t="s">
        <v>69</v>
      </c>
      <c r="F522" s="63" t="s">
        <v>2289</v>
      </c>
      <c r="G522" s="49" t="s">
        <v>2290</v>
      </c>
      <c r="H522" s="49" t="s">
        <v>2291</v>
      </c>
      <c r="I522" s="64" t="n">
        <v>33052</v>
      </c>
      <c r="J522" s="49" t="s">
        <v>2268</v>
      </c>
      <c r="K522" s="52" t="n">
        <v>1</v>
      </c>
      <c r="L522" s="65" t="s">
        <v>90</v>
      </c>
      <c r="M522" s="66" t="str">
        <f aca="false">IF(E522="principale",L522,"")</f>
        <v/>
      </c>
      <c r="N522" s="65" t="s">
        <v>153</v>
      </c>
      <c r="O522" s="65" t="s">
        <v>75</v>
      </c>
      <c r="P522" s="65" t="s">
        <v>74</v>
      </c>
      <c r="Q522" s="67" t="s">
        <v>76</v>
      </c>
      <c r="R522" s="67" t="s">
        <v>96</v>
      </c>
      <c r="S522" s="68" t="s">
        <v>97</v>
      </c>
      <c r="T522" s="69" t="s">
        <v>2283</v>
      </c>
      <c r="U522" s="69" t="s">
        <v>2284</v>
      </c>
      <c r="V522" s="70"/>
      <c r="W522" s="70" t="n">
        <f aca="false">IF(F522=F521,1,0)</f>
        <v>0</v>
      </c>
      <c r="X522" s="71"/>
    </row>
    <row r="523" customFormat="false" ht="38.25" hidden="false" customHeight="false" outlineLevel="0" collapsed="false">
      <c r="A523" s="73" t="s">
        <v>2292</v>
      </c>
      <c r="B523" s="74" t="n">
        <v>130</v>
      </c>
      <c r="C523" s="61" t="s">
        <v>2293</v>
      </c>
      <c r="D523" s="62" t="s">
        <v>68</v>
      </c>
      <c r="E523" s="62" t="s">
        <v>69</v>
      </c>
      <c r="F523" s="63" t="s">
        <v>2294</v>
      </c>
      <c r="G523" s="49" t="s">
        <v>2295</v>
      </c>
      <c r="H523" s="49" t="s">
        <v>2296</v>
      </c>
      <c r="I523" s="64" t="n">
        <v>33043</v>
      </c>
      <c r="J523" s="49" t="s">
        <v>2297</v>
      </c>
      <c r="K523" s="52" t="n">
        <v>1</v>
      </c>
      <c r="L523" s="65" t="s">
        <v>74</v>
      </c>
      <c r="M523" s="66" t="str">
        <f aca="false">IF(E523="principale",L523,"")</f>
        <v/>
      </c>
      <c r="N523" s="65" t="s">
        <v>74</v>
      </c>
      <c r="O523" s="65" t="s">
        <v>75</v>
      </c>
      <c r="P523" s="65" t="s">
        <v>74</v>
      </c>
      <c r="Q523" s="67" t="s">
        <v>76</v>
      </c>
      <c r="R523" s="67" t="s">
        <v>96</v>
      </c>
      <c r="S523" s="68" t="s">
        <v>97</v>
      </c>
      <c r="T523" s="69" t="s">
        <v>2298</v>
      </c>
      <c r="U523" s="69" t="s">
        <v>2299</v>
      </c>
      <c r="V523" s="70"/>
      <c r="W523" s="70" t="n">
        <f aca="false">IF(F523=F522,1,0)</f>
        <v>0</v>
      </c>
      <c r="X523" s="71"/>
    </row>
    <row r="524" customFormat="false" ht="38.25" hidden="false" customHeight="false" outlineLevel="0" collapsed="false">
      <c r="A524" s="73" t="s">
        <v>2292</v>
      </c>
      <c r="B524" s="74" t="n">
        <v>130</v>
      </c>
      <c r="C524" s="61" t="s">
        <v>2293</v>
      </c>
      <c r="D524" s="62" t="s">
        <v>68</v>
      </c>
      <c r="E524" s="62" t="s">
        <v>69</v>
      </c>
      <c r="F524" s="63" t="s">
        <v>2300</v>
      </c>
      <c r="G524" s="49" t="s">
        <v>2301</v>
      </c>
      <c r="H524" s="49" t="s">
        <v>2302</v>
      </c>
      <c r="I524" s="64" t="n">
        <v>33043</v>
      </c>
      <c r="J524" s="49" t="s">
        <v>2297</v>
      </c>
      <c r="K524" s="52" t="n">
        <v>0</v>
      </c>
      <c r="L524" s="65" t="s">
        <v>74</v>
      </c>
      <c r="M524" s="66" t="str">
        <f aca="false">IF(E524="principale",L524,"")</f>
        <v/>
      </c>
      <c r="N524" s="65" t="s">
        <v>74</v>
      </c>
      <c r="O524" s="65" t="s">
        <v>75</v>
      </c>
      <c r="P524" s="65" t="s">
        <v>153</v>
      </c>
      <c r="Q524" s="67" t="s">
        <v>76</v>
      </c>
      <c r="R524" s="67" t="s">
        <v>96</v>
      </c>
      <c r="S524" s="68" t="s">
        <v>97</v>
      </c>
      <c r="T524" s="69" t="s">
        <v>2303</v>
      </c>
      <c r="U524" s="69" t="s">
        <v>2304</v>
      </c>
      <c r="V524" s="70"/>
      <c r="W524" s="70" t="n">
        <f aca="false">IF(F524=F523,1,0)</f>
        <v>0</v>
      </c>
      <c r="X524" s="71"/>
    </row>
    <row r="525" customFormat="false" ht="38.25" hidden="false" customHeight="false" outlineLevel="0" collapsed="false">
      <c r="A525" s="73" t="s">
        <v>2292</v>
      </c>
      <c r="B525" s="74" t="n">
        <v>130</v>
      </c>
      <c r="C525" s="61" t="s">
        <v>2293</v>
      </c>
      <c r="D525" s="62" t="s">
        <v>68</v>
      </c>
      <c r="E525" s="62" t="s">
        <v>69</v>
      </c>
      <c r="F525" s="63" t="s">
        <v>2305</v>
      </c>
      <c r="G525" s="49" t="s">
        <v>2306</v>
      </c>
      <c r="H525" s="49" t="s">
        <v>2307</v>
      </c>
      <c r="I525" s="64" t="n">
        <v>33043</v>
      </c>
      <c r="J525" s="49" t="s">
        <v>2297</v>
      </c>
      <c r="K525" s="52" t="n">
        <v>1</v>
      </c>
      <c r="L525" s="65" t="s">
        <v>74</v>
      </c>
      <c r="M525" s="66" t="str">
        <f aca="false">IF(E525="principale",L525,"")</f>
        <v/>
      </c>
      <c r="N525" s="65" t="s">
        <v>153</v>
      </c>
      <c r="O525" s="65" t="s">
        <v>75</v>
      </c>
      <c r="P525" s="65" t="s">
        <v>74</v>
      </c>
      <c r="Q525" s="67" t="s">
        <v>76</v>
      </c>
      <c r="R525" s="67" t="s">
        <v>96</v>
      </c>
      <c r="S525" s="68" t="s">
        <v>97</v>
      </c>
      <c r="T525" s="69" t="s">
        <v>2308</v>
      </c>
      <c r="U525" s="69" t="s">
        <v>2309</v>
      </c>
      <c r="V525" s="70"/>
      <c r="W525" s="70" t="n">
        <f aca="false">IF(F525=F524,1,0)</f>
        <v>0</v>
      </c>
      <c r="X525" s="71"/>
    </row>
    <row r="526" customFormat="false" ht="38.25" hidden="false" customHeight="false" outlineLevel="0" collapsed="false">
      <c r="A526" s="73" t="s">
        <v>2292</v>
      </c>
      <c r="B526" s="74" t="n">
        <v>130</v>
      </c>
      <c r="C526" s="61" t="s">
        <v>2293</v>
      </c>
      <c r="D526" s="62" t="s">
        <v>68</v>
      </c>
      <c r="E526" s="62" t="s">
        <v>69</v>
      </c>
      <c r="F526" s="63" t="s">
        <v>2310</v>
      </c>
      <c r="G526" s="49" t="s">
        <v>2311</v>
      </c>
      <c r="H526" s="49" t="s">
        <v>2312</v>
      </c>
      <c r="I526" s="64" t="n">
        <v>33043</v>
      </c>
      <c r="J526" s="49" t="s">
        <v>2297</v>
      </c>
      <c r="K526" s="52" t="n">
        <v>0</v>
      </c>
      <c r="L526" s="65" t="s">
        <v>74</v>
      </c>
      <c r="M526" s="66" t="str">
        <f aca="false">IF(E526="principale",L526,"")</f>
        <v/>
      </c>
      <c r="N526" s="65" t="s">
        <v>74</v>
      </c>
      <c r="O526" s="65" t="s">
        <v>75</v>
      </c>
      <c r="P526" s="65" t="s">
        <v>74</v>
      </c>
      <c r="Q526" s="67" t="s">
        <v>76</v>
      </c>
      <c r="R526" s="67" t="s">
        <v>74</v>
      </c>
      <c r="S526" s="68"/>
      <c r="T526" s="69"/>
      <c r="U526" s="69"/>
      <c r="V526" s="70"/>
      <c r="W526" s="70" t="n">
        <f aca="false">IF(F526=F525,1,0)</f>
        <v>0</v>
      </c>
      <c r="X526" s="71"/>
    </row>
    <row r="527" customFormat="false" ht="38.25" hidden="false" customHeight="false" outlineLevel="0" collapsed="false">
      <c r="A527" s="73" t="s">
        <v>2292</v>
      </c>
      <c r="B527" s="74" t="n">
        <v>130</v>
      </c>
      <c r="C527" s="61" t="s">
        <v>2293</v>
      </c>
      <c r="D527" s="62" t="s">
        <v>68</v>
      </c>
      <c r="E527" s="62" t="s">
        <v>69</v>
      </c>
      <c r="F527" s="63" t="s">
        <v>2313</v>
      </c>
      <c r="G527" s="49" t="s">
        <v>2314</v>
      </c>
      <c r="H527" s="49" t="s">
        <v>2315</v>
      </c>
      <c r="I527" s="64" t="n">
        <v>33040</v>
      </c>
      <c r="J527" s="49" t="s">
        <v>2316</v>
      </c>
      <c r="K527" s="52" t="n">
        <v>0</v>
      </c>
      <c r="L527" s="65" t="s">
        <v>74</v>
      </c>
      <c r="M527" s="66" t="str">
        <f aca="false">IF(E527="principale",L527,"")</f>
        <v/>
      </c>
      <c r="N527" s="65" t="s">
        <v>153</v>
      </c>
      <c r="O527" s="65" t="s">
        <v>75</v>
      </c>
      <c r="P527" s="65" t="s">
        <v>74</v>
      </c>
      <c r="Q527" s="67" t="s">
        <v>76</v>
      </c>
      <c r="R527" s="67" t="s">
        <v>74</v>
      </c>
      <c r="S527" s="68"/>
      <c r="T527" s="69"/>
      <c r="U527" s="69" t="s">
        <v>2317</v>
      </c>
      <c r="V527" s="70"/>
      <c r="W527" s="70" t="n">
        <f aca="false">IF(F527=F526,1,0)</f>
        <v>0</v>
      </c>
      <c r="X527" s="71"/>
    </row>
    <row r="528" customFormat="false" ht="38.25" hidden="false" customHeight="false" outlineLevel="0" collapsed="false">
      <c r="A528" s="73" t="s">
        <v>2292</v>
      </c>
      <c r="B528" s="74" t="n">
        <v>130</v>
      </c>
      <c r="C528" s="61" t="s">
        <v>2293</v>
      </c>
      <c r="D528" s="62" t="s">
        <v>68</v>
      </c>
      <c r="E528" s="62" t="s">
        <v>69</v>
      </c>
      <c r="F528" s="63" t="s">
        <v>2318</v>
      </c>
      <c r="G528" s="49" t="s">
        <v>2319</v>
      </c>
      <c r="H528" s="49" t="s">
        <v>2320</v>
      </c>
      <c r="I528" s="64" t="n">
        <v>33040</v>
      </c>
      <c r="J528" s="49" t="s">
        <v>2319</v>
      </c>
      <c r="K528" s="52" t="n">
        <v>0</v>
      </c>
      <c r="L528" s="65" t="s">
        <v>74</v>
      </c>
      <c r="M528" s="66" t="str">
        <f aca="false">IF(E528="principale",L528,"")</f>
        <v/>
      </c>
      <c r="N528" s="65" t="s">
        <v>74</v>
      </c>
      <c r="O528" s="65" t="s">
        <v>75</v>
      </c>
      <c r="P528" s="65" t="s">
        <v>74</v>
      </c>
      <c r="Q528" s="67" t="s">
        <v>76</v>
      </c>
      <c r="R528" s="67" t="s">
        <v>74</v>
      </c>
      <c r="S528" s="68"/>
      <c r="T528" s="69"/>
      <c r="U528" s="69"/>
      <c r="V528" s="70"/>
      <c r="W528" s="70" t="n">
        <f aca="false">IF(F528=F527,1,0)</f>
        <v>0</v>
      </c>
      <c r="X528" s="71"/>
    </row>
    <row r="529" customFormat="false" ht="38.25" hidden="false" customHeight="false" outlineLevel="0" collapsed="false">
      <c r="A529" s="73" t="s">
        <v>2292</v>
      </c>
      <c r="B529" s="74" t="n">
        <v>130</v>
      </c>
      <c r="C529" s="61" t="s">
        <v>2293</v>
      </c>
      <c r="D529" s="62" t="s">
        <v>68</v>
      </c>
      <c r="E529" s="62" t="s">
        <v>86</v>
      </c>
      <c r="F529" s="63" t="s">
        <v>2321</v>
      </c>
      <c r="G529" s="49" t="s">
        <v>186</v>
      </c>
      <c r="H529" s="49" t="s">
        <v>2322</v>
      </c>
      <c r="I529" s="64" t="n">
        <v>33043</v>
      </c>
      <c r="J529" s="49" t="s">
        <v>2297</v>
      </c>
      <c r="K529" s="52" t="n">
        <v>1</v>
      </c>
      <c r="L529" s="65" t="s">
        <v>74</v>
      </c>
      <c r="M529" s="66" t="str">
        <f aca="false">IF(E529="principale",L529,"")</f>
        <v>NO</v>
      </c>
      <c r="N529" s="65" t="s">
        <v>153</v>
      </c>
      <c r="O529" s="65" t="s">
        <v>75</v>
      </c>
      <c r="P529" s="65" t="s">
        <v>74</v>
      </c>
      <c r="Q529" s="67" t="s">
        <v>76</v>
      </c>
      <c r="R529" s="67" t="s">
        <v>96</v>
      </c>
      <c r="S529" s="68" t="s">
        <v>97</v>
      </c>
      <c r="T529" s="69" t="s">
        <v>2323</v>
      </c>
      <c r="U529" s="69" t="s">
        <v>2324</v>
      </c>
      <c r="V529" s="70"/>
      <c r="W529" s="70" t="n">
        <f aca="false">IF(F529=F528,1,0)</f>
        <v>0</v>
      </c>
      <c r="X529" s="71"/>
    </row>
    <row r="530" customFormat="false" ht="38.25" hidden="false" customHeight="false" outlineLevel="0" collapsed="false">
      <c r="A530" s="73" t="s">
        <v>2292</v>
      </c>
      <c r="B530" s="74" t="n">
        <v>130</v>
      </c>
      <c r="C530" s="61" t="s">
        <v>2293</v>
      </c>
      <c r="D530" s="62" t="s">
        <v>68</v>
      </c>
      <c r="E530" s="62" t="s">
        <v>69</v>
      </c>
      <c r="F530" s="63" t="s">
        <v>2325</v>
      </c>
      <c r="G530" s="49" t="s">
        <v>309</v>
      </c>
      <c r="H530" s="49" t="s">
        <v>2326</v>
      </c>
      <c r="I530" s="64" t="n">
        <v>33040</v>
      </c>
      <c r="J530" s="49" t="s">
        <v>2319</v>
      </c>
      <c r="K530" s="52" t="n">
        <v>1</v>
      </c>
      <c r="L530" s="65" t="s">
        <v>74</v>
      </c>
      <c r="M530" s="66" t="str">
        <f aca="false">IF(E530="principale",L530,"")</f>
        <v/>
      </c>
      <c r="N530" s="65" t="s">
        <v>153</v>
      </c>
      <c r="O530" s="65" t="s">
        <v>75</v>
      </c>
      <c r="P530" s="65" t="s">
        <v>74</v>
      </c>
      <c r="Q530" s="67" t="s">
        <v>76</v>
      </c>
      <c r="R530" s="67" t="s">
        <v>96</v>
      </c>
      <c r="S530" s="68" t="s">
        <v>97</v>
      </c>
      <c r="T530" s="69" t="s">
        <v>2327</v>
      </c>
      <c r="U530" s="69" t="s">
        <v>2328</v>
      </c>
      <c r="V530" s="70"/>
      <c r="W530" s="70" t="n">
        <f aca="false">IF(F530=F529,1,0)</f>
        <v>0</v>
      </c>
      <c r="X530" s="71"/>
    </row>
    <row r="531" customFormat="false" ht="38.25" hidden="false" customHeight="false" outlineLevel="0" collapsed="false">
      <c r="A531" s="73" t="s">
        <v>2292</v>
      </c>
      <c r="B531" s="74" t="n">
        <v>130</v>
      </c>
      <c r="C531" s="61" t="s">
        <v>2293</v>
      </c>
      <c r="D531" s="62" t="s">
        <v>68</v>
      </c>
      <c r="E531" s="62" t="s">
        <v>69</v>
      </c>
      <c r="F531" s="63" t="s">
        <v>2329</v>
      </c>
      <c r="G531" s="49" t="s">
        <v>2330</v>
      </c>
      <c r="H531" s="49" t="s">
        <v>2331</v>
      </c>
      <c r="I531" s="64" t="n">
        <v>33043</v>
      </c>
      <c r="J531" s="49" t="s">
        <v>2297</v>
      </c>
      <c r="K531" s="52" t="n">
        <v>1</v>
      </c>
      <c r="L531" s="65" t="s">
        <v>74</v>
      </c>
      <c r="M531" s="66" t="str">
        <f aca="false">IF(E531="principale",L531,"")</f>
        <v/>
      </c>
      <c r="N531" s="65" t="s">
        <v>153</v>
      </c>
      <c r="O531" s="65" t="s">
        <v>75</v>
      </c>
      <c r="P531" s="65" t="s">
        <v>153</v>
      </c>
      <c r="Q531" s="67" t="s">
        <v>76</v>
      </c>
      <c r="R531" s="67" t="s">
        <v>96</v>
      </c>
      <c r="S531" s="68" t="s">
        <v>97</v>
      </c>
      <c r="T531" s="69" t="s">
        <v>2332</v>
      </c>
      <c r="U531" s="69" t="s">
        <v>2333</v>
      </c>
      <c r="V531" s="70"/>
      <c r="W531" s="70" t="n">
        <f aca="false">IF(F531=F530,1,0)</f>
        <v>0</v>
      </c>
      <c r="X531" s="71"/>
    </row>
    <row r="532" customFormat="false" ht="38.25" hidden="false" customHeight="false" outlineLevel="0" collapsed="false">
      <c r="A532" s="73" t="s">
        <v>2292</v>
      </c>
      <c r="B532" s="74" t="n">
        <v>130</v>
      </c>
      <c r="C532" s="61" t="s">
        <v>2293</v>
      </c>
      <c r="D532" s="62" t="s">
        <v>68</v>
      </c>
      <c r="E532" s="62" t="s">
        <v>69</v>
      </c>
      <c r="F532" s="63" t="s">
        <v>2334</v>
      </c>
      <c r="G532" s="49" t="s">
        <v>256</v>
      </c>
      <c r="H532" s="49" t="s">
        <v>2335</v>
      </c>
      <c r="I532" s="64" t="n">
        <v>33040</v>
      </c>
      <c r="J532" s="49" t="s">
        <v>2316</v>
      </c>
      <c r="K532" s="52" t="n">
        <v>1</v>
      </c>
      <c r="L532" s="65" t="s">
        <v>74</v>
      </c>
      <c r="M532" s="66" t="str">
        <f aca="false">IF(E532="principale",L532,"")</f>
        <v/>
      </c>
      <c r="N532" s="65" t="s">
        <v>153</v>
      </c>
      <c r="O532" s="65" t="s">
        <v>75</v>
      </c>
      <c r="P532" s="65" t="s">
        <v>74</v>
      </c>
      <c r="Q532" s="67" t="s">
        <v>76</v>
      </c>
      <c r="R532" s="67" t="s">
        <v>96</v>
      </c>
      <c r="S532" s="68" t="s">
        <v>97</v>
      </c>
      <c r="T532" s="69" t="s">
        <v>2336</v>
      </c>
      <c r="U532" s="69" t="s">
        <v>2337</v>
      </c>
      <c r="V532" s="70"/>
      <c r="W532" s="70" t="n">
        <f aca="false">IF(F532=F531,1,0)</f>
        <v>0</v>
      </c>
      <c r="X532" s="71"/>
    </row>
    <row r="533" customFormat="false" ht="38.25" hidden="false" customHeight="false" outlineLevel="0" collapsed="false">
      <c r="A533" s="73" t="s">
        <v>2338</v>
      </c>
      <c r="B533" s="74" t="n">
        <v>131</v>
      </c>
      <c r="C533" s="61" t="s">
        <v>2339</v>
      </c>
      <c r="D533" s="62" t="s">
        <v>68</v>
      </c>
      <c r="E533" s="62" t="s">
        <v>69</v>
      </c>
      <c r="F533" s="63" t="s">
        <v>2340</v>
      </c>
      <c r="G533" s="49" t="s">
        <v>2341</v>
      </c>
      <c r="H533" s="49" t="s">
        <v>2342</v>
      </c>
      <c r="I533" s="64" t="n">
        <v>33033</v>
      </c>
      <c r="J533" s="49" t="s">
        <v>2341</v>
      </c>
      <c r="K533" s="52" t="n">
        <v>0</v>
      </c>
      <c r="L533" s="65"/>
      <c r="M533" s="66" t="str">
        <f aca="false">IF(E533="principale",L533,"")</f>
        <v/>
      </c>
      <c r="N533" s="65"/>
      <c r="O533" s="65" t="s">
        <v>75</v>
      </c>
      <c r="P533" s="65" t="s">
        <v>90</v>
      </c>
      <c r="Q533" s="67" t="s">
        <v>76</v>
      </c>
      <c r="R533" s="67" t="s">
        <v>74</v>
      </c>
      <c r="S533" s="68"/>
      <c r="T533" s="69"/>
      <c r="U533" s="69" t="s">
        <v>2343</v>
      </c>
      <c r="V533" s="70"/>
      <c r="W533" s="70" t="n">
        <f aca="false">IF(F533=F532,1,0)</f>
        <v>0</v>
      </c>
      <c r="X533" s="71"/>
    </row>
    <row r="534" customFormat="false" ht="25.5" hidden="false" customHeight="false" outlineLevel="0" collapsed="false">
      <c r="A534" s="73" t="s">
        <v>2338</v>
      </c>
      <c r="B534" s="74" t="n">
        <v>131</v>
      </c>
      <c r="C534" s="61" t="s">
        <v>2339</v>
      </c>
      <c r="D534" s="62" t="s">
        <v>68</v>
      </c>
      <c r="E534" s="62" t="s">
        <v>69</v>
      </c>
      <c r="F534" s="63" t="s">
        <v>2344</v>
      </c>
      <c r="G534" s="49" t="s">
        <v>2345</v>
      </c>
      <c r="H534" s="49" t="s">
        <v>2346</v>
      </c>
      <c r="I534" s="64" t="n">
        <v>33033</v>
      </c>
      <c r="J534" s="49" t="s">
        <v>2341</v>
      </c>
      <c r="K534" s="52" t="n">
        <v>0</v>
      </c>
      <c r="L534" s="65"/>
      <c r="M534" s="66" t="str">
        <f aca="false">IF(E534="principale",L534,"")</f>
        <v/>
      </c>
      <c r="N534" s="65"/>
      <c r="O534" s="65" t="s">
        <v>75</v>
      </c>
      <c r="P534" s="65" t="s">
        <v>90</v>
      </c>
      <c r="Q534" s="67"/>
      <c r="R534" s="67" t="s">
        <v>74</v>
      </c>
      <c r="S534" s="68"/>
      <c r="T534" s="69"/>
      <c r="U534" s="69" t="s">
        <v>2347</v>
      </c>
      <c r="V534" s="70"/>
      <c r="W534" s="70" t="n">
        <f aca="false">IF(F534=F533,1,0)</f>
        <v>0</v>
      </c>
      <c r="X534" s="71"/>
    </row>
    <row r="535" customFormat="false" ht="25.5" hidden="false" customHeight="false" outlineLevel="0" collapsed="false">
      <c r="A535" s="73" t="s">
        <v>2338</v>
      </c>
      <c r="B535" s="74" t="n">
        <v>131</v>
      </c>
      <c r="C535" s="61" t="s">
        <v>2339</v>
      </c>
      <c r="D535" s="62" t="s">
        <v>68</v>
      </c>
      <c r="E535" s="62" t="s">
        <v>69</v>
      </c>
      <c r="F535" s="63" t="s">
        <v>2348</v>
      </c>
      <c r="G535" s="49" t="s">
        <v>2349</v>
      </c>
      <c r="H535" s="49" t="s">
        <v>2350</v>
      </c>
      <c r="I535" s="64" t="n">
        <v>33033</v>
      </c>
      <c r="J535" s="49" t="s">
        <v>2341</v>
      </c>
      <c r="K535" s="52" t="n">
        <v>0</v>
      </c>
      <c r="L535" s="65"/>
      <c r="M535" s="66" t="str">
        <f aca="false">IF(E535="principale",L535,"")</f>
        <v/>
      </c>
      <c r="N535" s="65"/>
      <c r="O535" s="65" t="s">
        <v>75</v>
      </c>
      <c r="P535" s="65" t="s">
        <v>90</v>
      </c>
      <c r="Q535" s="67" t="s">
        <v>76</v>
      </c>
      <c r="R535" s="67" t="s">
        <v>74</v>
      </c>
      <c r="S535" s="68"/>
      <c r="T535" s="69"/>
      <c r="U535" s="69" t="s">
        <v>2351</v>
      </c>
      <c r="V535" s="70"/>
      <c r="W535" s="70" t="n">
        <f aca="false">IF(F535=F534,1,0)</f>
        <v>0</v>
      </c>
      <c r="X535" s="71"/>
    </row>
    <row r="536" customFormat="false" ht="25.5" hidden="false" customHeight="false" outlineLevel="0" collapsed="false">
      <c r="A536" s="73" t="s">
        <v>2338</v>
      </c>
      <c r="B536" s="74" t="n">
        <v>131</v>
      </c>
      <c r="C536" s="61" t="s">
        <v>2339</v>
      </c>
      <c r="D536" s="62" t="s">
        <v>68</v>
      </c>
      <c r="E536" s="62" t="s">
        <v>69</v>
      </c>
      <c r="F536" s="63" t="s">
        <v>2352</v>
      </c>
      <c r="G536" s="49" t="s">
        <v>2353</v>
      </c>
      <c r="H536" s="49" t="s">
        <v>2354</v>
      </c>
      <c r="I536" s="64" t="n">
        <v>33032</v>
      </c>
      <c r="J536" s="49" t="s">
        <v>2355</v>
      </c>
      <c r="K536" s="52" t="n">
        <v>0</v>
      </c>
      <c r="L536" s="65"/>
      <c r="M536" s="66" t="str">
        <f aca="false">IF(E536="principale",L536,"")</f>
        <v/>
      </c>
      <c r="N536" s="65"/>
      <c r="O536" s="65" t="s">
        <v>75</v>
      </c>
      <c r="P536" s="65" t="s">
        <v>90</v>
      </c>
      <c r="Q536" s="67" t="s">
        <v>76</v>
      </c>
      <c r="R536" s="67" t="s">
        <v>74</v>
      </c>
      <c r="S536" s="68"/>
      <c r="T536" s="69"/>
      <c r="U536" s="69" t="s">
        <v>2356</v>
      </c>
      <c r="V536" s="70"/>
      <c r="W536" s="70" t="n">
        <f aca="false">IF(F536=F535,1,0)</f>
        <v>0</v>
      </c>
      <c r="X536" s="71"/>
    </row>
    <row r="537" customFormat="false" ht="25.5" hidden="false" customHeight="false" outlineLevel="0" collapsed="false">
      <c r="A537" s="73" t="s">
        <v>2338</v>
      </c>
      <c r="B537" s="74" t="n">
        <v>131</v>
      </c>
      <c r="C537" s="61" t="s">
        <v>2339</v>
      </c>
      <c r="D537" s="62" t="s">
        <v>68</v>
      </c>
      <c r="E537" s="62" t="s">
        <v>86</v>
      </c>
      <c r="F537" s="63" t="s">
        <v>2357</v>
      </c>
      <c r="G537" s="49" t="s">
        <v>2358</v>
      </c>
      <c r="H537" s="49" t="s">
        <v>2359</v>
      </c>
      <c r="I537" s="64" t="n">
        <v>33033</v>
      </c>
      <c r="J537" s="49" t="s">
        <v>2341</v>
      </c>
      <c r="K537" s="52" t="n">
        <v>1</v>
      </c>
      <c r="L537" s="65" t="s">
        <v>90</v>
      </c>
      <c r="M537" s="66" t="str">
        <f aca="false">IF(E537="principale",L537,"")</f>
        <v>ADSL</v>
      </c>
      <c r="N537" s="65" t="s">
        <v>90</v>
      </c>
      <c r="O537" s="65" t="s">
        <v>161</v>
      </c>
      <c r="P537" s="65" t="s">
        <v>90</v>
      </c>
      <c r="Q537" s="67" t="s">
        <v>445</v>
      </c>
      <c r="R537" s="67" t="s">
        <v>96</v>
      </c>
      <c r="S537" s="68" t="s">
        <v>97</v>
      </c>
      <c r="T537" s="69" t="s">
        <v>2360</v>
      </c>
      <c r="U537" s="69" t="s">
        <v>2361</v>
      </c>
      <c r="V537" s="70"/>
      <c r="W537" s="70" t="n">
        <f aca="false">IF(F537=F536,1,0)</f>
        <v>0</v>
      </c>
      <c r="X537" s="71"/>
    </row>
    <row r="538" customFormat="false" ht="25.5" hidden="false" customHeight="false" outlineLevel="0" collapsed="false">
      <c r="A538" s="73" t="s">
        <v>2338</v>
      </c>
      <c r="B538" s="74" t="n">
        <v>131</v>
      </c>
      <c r="C538" s="61" t="s">
        <v>2339</v>
      </c>
      <c r="D538" s="62" t="s">
        <v>68</v>
      </c>
      <c r="E538" s="62" t="s">
        <v>69</v>
      </c>
      <c r="F538" s="63" t="s">
        <v>2362</v>
      </c>
      <c r="G538" s="49" t="s">
        <v>2363</v>
      </c>
      <c r="H538" s="49" t="s">
        <v>2364</v>
      </c>
      <c r="I538" s="64" t="n">
        <v>33033</v>
      </c>
      <c r="J538" s="49" t="s">
        <v>2341</v>
      </c>
      <c r="K538" s="52" t="n">
        <v>1</v>
      </c>
      <c r="L538" s="65"/>
      <c r="M538" s="66" t="str">
        <f aca="false">IF(E538="principale",L538,"")</f>
        <v/>
      </c>
      <c r="N538" s="65" t="s">
        <v>90</v>
      </c>
      <c r="O538" s="65" t="s">
        <v>161</v>
      </c>
      <c r="P538" s="65" t="s">
        <v>90</v>
      </c>
      <c r="Q538" s="67" t="s">
        <v>76</v>
      </c>
      <c r="R538" s="67" t="s">
        <v>96</v>
      </c>
      <c r="S538" s="68" t="s">
        <v>97</v>
      </c>
      <c r="T538" s="69" t="s">
        <v>2365</v>
      </c>
      <c r="U538" s="69" t="s">
        <v>2366</v>
      </c>
      <c r="V538" s="70"/>
      <c r="W538" s="70" t="n">
        <f aca="false">IF(F538=F537,1,0)</f>
        <v>0</v>
      </c>
      <c r="X538" s="71"/>
    </row>
    <row r="539" customFormat="false" ht="25.5" hidden="false" customHeight="false" outlineLevel="0" collapsed="false">
      <c r="A539" s="73" t="s">
        <v>2338</v>
      </c>
      <c r="B539" s="74" t="n">
        <v>131</v>
      </c>
      <c r="C539" s="61" t="s">
        <v>2339</v>
      </c>
      <c r="D539" s="62" t="s">
        <v>68</v>
      </c>
      <c r="E539" s="62" t="s">
        <v>69</v>
      </c>
      <c r="F539" s="63" t="s">
        <v>2367</v>
      </c>
      <c r="G539" s="49" t="s">
        <v>189</v>
      </c>
      <c r="H539" s="49" t="s">
        <v>2368</v>
      </c>
      <c r="I539" s="64" t="n">
        <v>33030</v>
      </c>
      <c r="J539" s="49" t="s">
        <v>2369</v>
      </c>
      <c r="K539" s="52" t="n">
        <v>1</v>
      </c>
      <c r="L539" s="65"/>
      <c r="M539" s="66" t="str">
        <f aca="false">IF(E539="principale",L539,"")</f>
        <v/>
      </c>
      <c r="N539" s="65" t="s">
        <v>90</v>
      </c>
      <c r="O539" s="65" t="s">
        <v>75</v>
      </c>
      <c r="P539" s="65"/>
      <c r="Q539" s="67" t="s">
        <v>76</v>
      </c>
      <c r="R539" s="67" t="s">
        <v>96</v>
      </c>
      <c r="S539" s="68" t="s">
        <v>97</v>
      </c>
      <c r="T539" s="69" t="s">
        <v>2370</v>
      </c>
      <c r="U539" s="69" t="s">
        <v>2371</v>
      </c>
      <c r="V539" s="70" t="s">
        <v>2372</v>
      </c>
      <c r="W539" s="70" t="n">
        <f aca="false">IF(F539=F538,1,0)</f>
        <v>0</v>
      </c>
      <c r="X539" s="71"/>
    </row>
    <row r="540" customFormat="false" ht="25.5" hidden="false" customHeight="false" outlineLevel="0" collapsed="false">
      <c r="A540" s="73" t="s">
        <v>2338</v>
      </c>
      <c r="B540" s="74" t="n">
        <v>131</v>
      </c>
      <c r="C540" s="61" t="s">
        <v>2339</v>
      </c>
      <c r="D540" s="62" t="s">
        <v>68</v>
      </c>
      <c r="E540" s="62" t="s">
        <v>69</v>
      </c>
      <c r="F540" s="63" t="s">
        <v>2373</v>
      </c>
      <c r="G540" s="49" t="s">
        <v>2374</v>
      </c>
      <c r="H540" s="49" t="s">
        <v>2375</v>
      </c>
      <c r="I540" s="64" t="n">
        <v>33032</v>
      </c>
      <c r="J540" s="49" t="s">
        <v>2355</v>
      </c>
      <c r="K540" s="52" t="n">
        <v>1</v>
      </c>
      <c r="L540" s="65"/>
      <c r="M540" s="66" t="str">
        <f aca="false">IF(E540="principale",L540,"")</f>
        <v/>
      </c>
      <c r="N540" s="65" t="s">
        <v>90</v>
      </c>
      <c r="O540" s="65" t="s">
        <v>161</v>
      </c>
      <c r="P540" s="65" t="s">
        <v>90</v>
      </c>
      <c r="Q540" s="67" t="s">
        <v>76</v>
      </c>
      <c r="R540" s="67" t="s">
        <v>96</v>
      </c>
      <c r="S540" s="68" t="s">
        <v>97</v>
      </c>
      <c r="T540" s="69" t="s">
        <v>2376</v>
      </c>
      <c r="U540" s="69" t="s">
        <v>2377</v>
      </c>
      <c r="V540" s="70"/>
      <c r="W540" s="70" t="n">
        <f aca="false">IF(F540=F539,1,0)</f>
        <v>0</v>
      </c>
      <c r="X540" s="71"/>
    </row>
    <row r="541" customFormat="false" ht="25.5" hidden="false" customHeight="false" outlineLevel="0" collapsed="false">
      <c r="A541" s="73" t="s">
        <v>2338</v>
      </c>
      <c r="B541" s="74" t="n">
        <v>131</v>
      </c>
      <c r="C541" s="61" t="s">
        <v>2339</v>
      </c>
      <c r="D541" s="62" t="s">
        <v>68</v>
      </c>
      <c r="E541" s="62" t="s">
        <v>69</v>
      </c>
      <c r="F541" s="63" t="s">
        <v>2378</v>
      </c>
      <c r="G541" s="49" t="s">
        <v>2379</v>
      </c>
      <c r="H541" s="49" t="s">
        <v>2380</v>
      </c>
      <c r="I541" s="64" t="n">
        <v>33030</v>
      </c>
      <c r="J541" s="49" t="s">
        <v>2381</v>
      </c>
      <c r="K541" s="52" t="n">
        <v>1</v>
      </c>
      <c r="L541" s="65"/>
      <c r="M541" s="66" t="str">
        <f aca="false">IF(E541="principale",L541,"")</f>
        <v/>
      </c>
      <c r="N541" s="65" t="s">
        <v>90</v>
      </c>
      <c r="O541" s="65" t="s">
        <v>161</v>
      </c>
      <c r="P541" s="65" t="s">
        <v>90</v>
      </c>
      <c r="Q541" s="67" t="s">
        <v>76</v>
      </c>
      <c r="R541" s="67" t="s">
        <v>96</v>
      </c>
      <c r="S541" s="68" t="s">
        <v>97</v>
      </c>
      <c r="T541" s="69" t="s">
        <v>2382</v>
      </c>
      <c r="U541" s="69" t="s">
        <v>2383</v>
      </c>
      <c r="V541" s="70"/>
      <c r="W541" s="70" t="n">
        <f aca="false">IF(F541=F540,1,0)</f>
        <v>0</v>
      </c>
      <c r="X541" s="71"/>
    </row>
    <row r="542" customFormat="false" ht="25.5" hidden="false" customHeight="false" outlineLevel="0" collapsed="false">
      <c r="A542" s="73" t="s">
        <v>2384</v>
      </c>
      <c r="B542" s="74" t="n">
        <v>132</v>
      </c>
      <c r="C542" s="61" t="s">
        <v>2385</v>
      </c>
      <c r="D542" s="62" t="s">
        <v>68</v>
      </c>
      <c r="E542" s="62" t="s">
        <v>69</v>
      </c>
      <c r="F542" s="63" t="s">
        <v>2386</v>
      </c>
      <c r="G542" s="49" t="s">
        <v>2387</v>
      </c>
      <c r="H542" s="49" t="s">
        <v>631</v>
      </c>
      <c r="I542" s="64" t="n">
        <v>33013</v>
      </c>
      <c r="J542" s="49" t="s">
        <v>2388</v>
      </c>
      <c r="K542" s="52"/>
      <c r="L542" s="65"/>
      <c r="M542" s="66" t="str">
        <f aca="false">IF(E542="principale",L542,"")</f>
        <v/>
      </c>
      <c r="N542" s="65"/>
      <c r="O542" s="65"/>
      <c r="P542" s="65" t="s">
        <v>90</v>
      </c>
      <c r="Q542" s="67"/>
      <c r="R542" s="67" t="s">
        <v>96</v>
      </c>
      <c r="S542" s="68" t="s">
        <v>97</v>
      </c>
      <c r="T542" s="69" t="s">
        <v>2389</v>
      </c>
      <c r="U542" s="69" t="s">
        <v>2390</v>
      </c>
      <c r="V542" s="70"/>
      <c r="W542" s="70" t="n">
        <f aca="false">IF(F542=F541,1,0)</f>
        <v>0</v>
      </c>
      <c r="X542" s="71"/>
    </row>
    <row r="543" customFormat="false" ht="25.5" hidden="false" customHeight="false" outlineLevel="0" collapsed="false">
      <c r="A543" s="73" t="s">
        <v>2384</v>
      </c>
      <c r="B543" s="74" t="n">
        <v>132</v>
      </c>
      <c r="C543" s="61" t="s">
        <v>2385</v>
      </c>
      <c r="D543" s="62" t="s">
        <v>68</v>
      </c>
      <c r="E543" s="62" t="s">
        <v>69</v>
      </c>
      <c r="F543" s="63" t="s">
        <v>2391</v>
      </c>
      <c r="G543" s="49" t="s">
        <v>2392</v>
      </c>
      <c r="H543" s="49" t="s">
        <v>2393</v>
      </c>
      <c r="I543" s="64" t="n">
        <v>33013</v>
      </c>
      <c r="J543" s="49" t="s">
        <v>2388</v>
      </c>
      <c r="K543" s="52"/>
      <c r="L543" s="65"/>
      <c r="M543" s="66" t="str">
        <f aca="false">IF(E543="principale",L543,"")</f>
        <v/>
      </c>
      <c r="N543" s="65"/>
      <c r="O543" s="65"/>
      <c r="P543" s="65" t="s">
        <v>90</v>
      </c>
      <c r="Q543" s="67"/>
      <c r="R543" s="67" t="s">
        <v>96</v>
      </c>
      <c r="S543" s="68" t="s">
        <v>97</v>
      </c>
      <c r="T543" s="69" t="s">
        <v>2394</v>
      </c>
      <c r="U543" s="69" t="s">
        <v>2395</v>
      </c>
      <c r="V543" s="70"/>
      <c r="W543" s="70" t="n">
        <f aca="false">IF(F543=F542,1,0)</f>
        <v>0</v>
      </c>
      <c r="X543" s="71"/>
    </row>
    <row r="544" customFormat="false" ht="25.5" hidden="false" customHeight="false" outlineLevel="0" collapsed="false">
      <c r="A544" s="73" t="s">
        <v>2384</v>
      </c>
      <c r="B544" s="74" t="n">
        <v>132</v>
      </c>
      <c r="C544" s="61" t="s">
        <v>2385</v>
      </c>
      <c r="D544" s="62" t="s">
        <v>68</v>
      </c>
      <c r="E544" s="62" t="s">
        <v>69</v>
      </c>
      <c r="F544" s="63" t="s">
        <v>2396</v>
      </c>
      <c r="G544" s="49" t="s">
        <v>2397</v>
      </c>
      <c r="H544" s="49" t="s">
        <v>2398</v>
      </c>
      <c r="I544" s="64" t="n">
        <v>33013</v>
      </c>
      <c r="J544" s="49" t="s">
        <v>2388</v>
      </c>
      <c r="K544" s="52"/>
      <c r="L544" s="65"/>
      <c r="M544" s="66" t="str">
        <f aca="false">IF(E544="principale",L544,"")</f>
        <v/>
      </c>
      <c r="N544" s="65"/>
      <c r="O544" s="65"/>
      <c r="P544" s="65" t="s">
        <v>90</v>
      </c>
      <c r="Q544" s="67"/>
      <c r="R544" s="67" t="s">
        <v>96</v>
      </c>
      <c r="S544" s="68" t="s">
        <v>97</v>
      </c>
      <c r="T544" s="69" t="s">
        <v>2399</v>
      </c>
      <c r="U544" s="69" t="s">
        <v>2400</v>
      </c>
      <c r="V544" s="70"/>
      <c r="W544" s="70" t="n">
        <f aca="false">IF(F544=F543,1,0)</f>
        <v>0</v>
      </c>
      <c r="X544" s="71"/>
    </row>
    <row r="545" customFormat="false" ht="25.5" hidden="false" customHeight="false" outlineLevel="0" collapsed="false">
      <c r="A545" s="73" t="s">
        <v>2384</v>
      </c>
      <c r="B545" s="74" t="n">
        <v>132</v>
      </c>
      <c r="C545" s="61" t="s">
        <v>2385</v>
      </c>
      <c r="D545" s="62" t="s">
        <v>68</v>
      </c>
      <c r="E545" s="62" t="s">
        <v>69</v>
      </c>
      <c r="F545" s="63" t="s">
        <v>2401</v>
      </c>
      <c r="G545" s="49" t="s">
        <v>2402</v>
      </c>
      <c r="H545" s="49" t="s">
        <v>2403</v>
      </c>
      <c r="I545" s="64" t="n">
        <v>33010</v>
      </c>
      <c r="J545" s="49" t="s">
        <v>2402</v>
      </c>
      <c r="K545" s="52"/>
      <c r="L545" s="65"/>
      <c r="M545" s="66" t="str">
        <f aca="false">IF(E545="principale",L545,"")</f>
        <v/>
      </c>
      <c r="N545" s="65"/>
      <c r="O545" s="65"/>
      <c r="P545" s="65" t="s">
        <v>90</v>
      </c>
      <c r="Q545" s="67"/>
      <c r="R545" s="67" t="s">
        <v>96</v>
      </c>
      <c r="S545" s="68" t="s">
        <v>97</v>
      </c>
      <c r="T545" s="69" t="s">
        <v>2404</v>
      </c>
      <c r="U545" s="69" t="s">
        <v>2405</v>
      </c>
      <c r="V545" s="70"/>
      <c r="W545" s="70" t="n">
        <f aca="false">IF(F545=F544,1,0)</f>
        <v>0</v>
      </c>
      <c r="X545" s="71"/>
    </row>
    <row r="546" customFormat="false" ht="25.5" hidden="false" customHeight="false" outlineLevel="0" collapsed="false">
      <c r="A546" s="73" t="s">
        <v>2384</v>
      </c>
      <c r="B546" s="74" t="n">
        <v>132</v>
      </c>
      <c r="C546" s="61" t="s">
        <v>2385</v>
      </c>
      <c r="D546" s="62" t="s">
        <v>68</v>
      </c>
      <c r="E546" s="62" t="s">
        <v>69</v>
      </c>
      <c r="F546" s="63" t="s">
        <v>2406</v>
      </c>
      <c r="G546" s="49" t="s">
        <v>2407</v>
      </c>
      <c r="H546" s="49" t="s">
        <v>2408</v>
      </c>
      <c r="I546" s="64" t="n">
        <v>33013</v>
      </c>
      <c r="J546" s="49" t="s">
        <v>2388</v>
      </c>
      <c r="K546" s="52" t="n">
        <v>1</v>
      </c>
      <c r="L546" s="65"/>
      <c r="M546" s="66" t="str">
        <f aca="false">IF(E546="principale",L546,"")</f>
        <v/>
      </c>
      <c r="N546" s="65" t="s">
        <v>90</v>
      </c>
      <c r="O546" s="65"/>
      <c r="P546" s="65"/>
      <c r="Q546" s="67"/>
      <c r="R546" s="67" t="s">
        <v>96</v>
      </c>
      <c r="S546" s="68" t="s">
        <v>97</v>
      </c>
      <c r="T546" s="69" t="s">
        <v>2409</v>
      </c>
      <c r="U546" s="69" t="s">
        <v>2410</v>
      </c>
      <c r="V546" s="70"/>
      <c r="W546" s="70" t="n">
        <f aca="false">IF(F546=F545,1,0)</f>
        <v>0</v>
      </c>
      <c r="X546" s="71"/>
    </row>
    <row r="547" customFormat="false" ht="25.5" hidden="false" customHeight="false" outlineLevel="0" collapsed="false">
      <c r="A547" s="73" t="s">
        <v>2384</v>
      </c>
      <c r="B547" s="74" t="n">
        <v>132</v>
      </c>
      <c r="C547" s="61" t="s">
        <v>2385</v>
      </c>
      <c r="D547" s="62" t="s">
        <v>68</v>
      </c>
      <c r="E547" s="62" t="s">
        <v>69</v>
      </c>
      <c r="F547" s="63" t="s">
        <v>2411</v>
      </c>
      <c r="G547" s="49" t="s">
        <v>2412</v>
      </c>
      <c r="H547" s="49" t="s">
        <v>2413</v>
      </c>
      <c r="I547" s="64" t="n">
        <v>33013</v>
      </c>
      <c r="J547" s="49" t="s">
        <v>2388</v>
      </c>
      <c r="K547" s="52" t="n">
        <v>1</v>
      </c>
      <c r="L547" s="65"/>
      <c r="M547" s="66" t="str">
        <f aca="false">IF(E547="principale",L547,"")</f>
        <v/>
      </c>
      <c r="N547" s="65" t="s">
        <v>90</v>
      </c>
      <c r="O547" s="65" t="s">
        <v>161</v>
      </c>
      <c r="P547" s="65" t="s">
        <v>90</v>
      </c>
      <c r="Q547" s="67"/>
      <c r="R547" s="67" t="s">
        <v>96</v>
      </c>
      <c r="S547" s="68" t="s">
        <v>97</v>
      </c>
      <c r="T547" s="69" t="s">
        <v>2414</v>
      </c>
      <c r="U547" s="69" t="s">
        <v>2415</v>
      </c>
      <c r="V547" s="70"/>
      <c r="W547" s="70" t="n">
        <f aca="false">IF(F547=F546,1,0)</f>
        <v>0</v>
      </c>
      <c r="X547" s="71"/>
    </row>
    <row r="548" customFormat="false" ht="25.5" hidden="false" customHeight="false" outlineLevel="0" collapsed="false">
      <c r="A548" s="73" t="s">
        <v>2384</v>
      </c>
      <c r="B548" s="74" t="n">
        <v>132</v>
      </c>
      <c r="C548" s="61" t="s">
        <v>2385</v>
      </c>
      <c r="D548" s="62" t="s">
        <v>68</v>
      </c>
      <c r="E548" s="62" t="s">
        <v>69</v>
      </c>
      <c r="F548" s="63" t="s">
        <v>2416</v>
      </c>
      <c r="G548" s="49" t="s">
        <v>189</v>
      </c>
      <c r="H548" s="49" t="s">
        <v>2417</v>
      </c>
      <c r="I548" s="64" t="n">
        <v>33011</v>
      </c>
      <c r="J548" s="49" t="s">
        <v>2418</v>
      </c>
      <c r="K548" s="52" t="n">
        <v>1</v>
      </c>
      <c r="L548" s="65"/>
      <c r="M548" s="66" t="str">
        <f aca="false">IF(E548="principale",L548,"")</f>
        <v/>
      </c>
      <c r="N548" s="65" t="s">
        <v>943</v>
      </c>
      <c r="O548" s="65"/>
      <c r="P548" s="65" t="s">
        <v>943</v>
      </c>
      <c r="Q548" s="67"/>
      <c r="R548" s="67" t="s">
        <v>96</v>
      </c>
      <c r="S548" s="68" t="s">
        <v>97</v>
      </c>
      <c r="T548" s="69" t="s">
        <v>2419</v>
      </c>
      <c r="U548" s="69" t="s">
        <v>2420</v>
      </c>
      <c r="V548" s="70" t="s">
        <v>2421</v>
      </c>
      <c r="W548" s="70" t="n">
        <f aca="false">IF(F548=F547,1,0)</f>
        <v>0</v>
      </c>
      <c r="X548" s="71"/>
    </row>
    <row r="549" customFormat="false" ht="25.5" hidden="false" customHeight="false" outlineLevel="0" collapsed="false">
      <c r="A549" s="73" t="s">
        <v>2384</v>
      </c>
      <c r="B549" s="74" t="n">
        <v>132</v>
      </c>
      <c r="C549" s="61" t="s">
        <v>2385</v>
      </c>
      <c r="D549" s="62" t="s">
        <v>68</v>
      </c>
      <c r="E549" s="62" t="s">
        <v>86</v>
      </c>
      <c r="F549" s="63" t="s">
        <v>2422</v>
      </c>
      <c r="G549" s="49" t="s">
        <v>2423</v>
      </c>
      <c r="H549" s="49" t="s">
        <v>2424</v>
      </c>
      <c r="I549" s="64" t="n">
        <v>33013</v>
      </c>
      <c r="J549" s="49" t="s">
        <v>2388</v>
      </c>
      <c r="K549" s="52" t="n">
        <v>2</v>
      </c>
      <c r="L549" s="65"/>
      <c r="M549" s="66" t="n">
        <f aca="false">IF(E549="principale",L549,"")</f>
        <v>0</v>
      </c>
      <c r="N549" s="65" t="s">
        <v>90</v>
      </c>
      <c r="O549" s="65"/>
      <c r="P549" s="65"/>
      <c r="Q549" s="67"/>
      <c r="R549" s="67" t="s">
        <v>96</v>
      </c>
      <c r="S549" s="68" t="s">
        <v>97</v>
      </c>
      <c r="T549" s="69" t="s">
        <v>2425</v>
      </c>
      <c r="U549" s="69" t="s">
        <v>2426</v>
      </c>
      <c r="V549" s="70" t="s">
        <v>2427</v>
      </c>
      <c r="W549" s="70" t="n">
        <f aca="false">IF(F549=F548,1,0)</f>
        <v>0</v>
      </c>
      <c r="X549" s="71"/>
    </row>
    <row r="550" customFormat="false" ht="25.5" hidden="false" customHeight="false" outlineLevel="0" collapsed="false">
      <c r="A550" s="73" t="s">
        <v>2428</v>
      </c>
      <c r="B550" s="74" t="n">
        <v>133</v>
      </c>
      <c r="C550" s="61" t="s">
        <v>2429</v>
      </c>
      <c r="D550" s="62" t="s">
        <v>68</v>
      </c>
      <c r="E550" s="62" t="s">
        <v>69</v>
      </c>
      <c r="F550" s="63" t="s">
        <v>2430</v>
      </c>
      <c r="G550" s="49" t="s">
        <v>2431</v>
      </c>
      <c r="H550" s="49" t="s">
        <v>2432</v>
      </c>
      <c r="I550" s="64" t="n">
        <v>33053</v>
      </c>
      <c r="J550" s="49" t="s">
        <v>2433</v>
      </c>
      <c r="K550" s="52" t="n">
        <v>0</v>
      </c>
      <c r="L550" s="65" t="s">
        <v>74</v>
      </c>
      <c r="M550" s="66" t="str">
        <f aca="false">IF(E550="principale",L550,"")</f>
        <v/>
      </c>
      <c r="N550" s="65" t="s">
        <v>74</v>
      </c>
      <c r="O550" s="65" t="s">
        <v>75</v>
      </c>
      <c r="P550" s="65" t="s">
        <v>74</v>
      </c>
      <c r="Q550" s="67" t="s">
        <v>76</v>
      </c>
      <c r="R550" s="67" t="s">
        <v>74</v>
      </c>
      <c r="S550" s="68"/>
      <c r="T550" s="69"/>
      <c r="U550" s="69"/>
      <c r="V550" s="70"/>
      <c r="W550" s="70" t="n">
        <f aca="false">IF(F550=F549,1,0)</f>
        <v>0</v>
      </c>
      <c r="X550" s="71"/>
    </row>
    <row r="551" customFormat="false" ht="38.25" hidden="false" customHeight="false" outlineLevel="0" collapsed="false">
      <c r="A551" s="73" t="s">
        <v>2428</v>
      </c>
      <c r="B551" s="74" t="n">
        <v>133</v>
      </c>
      <c r="C551" s="61" t="s">
        <v>2429</v>
      </c>
      <c r="D551" s="62" t="s">
        <v>68</v>
      </c>
      <c r="E551" s="62" t="s">
        <v>69</v>
      </c>
      <c r="F551" s="63" t="s">
        <v>2434</v>
      </c>
      <c r="G551" s="49" t="s">
        <v>2435</v>
      </c>
      <c r="H551" s="49" t="s">
        <v>2436</v>
      </c>
      <c r="I551" s="64" t="n">
        <v>33053</v>
      </c>
      <c r="J551" s="49" t="s">
        <v>2433</v>
      </c>
      <c r="K551" s="52" t="n">
        <v>0</v>
      </c>
      <c r="L551" s="65" t="s">
        <v>74</v>
      </c>
      <c r="M551" s="66" t="str">
        <f aca="false">IF(E551="principale",L551,"")</f>
        <v/>
      </c>
      <c r="N551" s="65" t="s">
        <v>74</v>
      </c>
      <c r="O551" s="65" t="s">
        <v>75</v>
      </c>
      <c r="P551" s="65" t="s">
        <v>74</v>
      </c>
      <c r="Q551" s="67" t="s">
        <v>76</v>
      </c>
      <c r="R551" s="67" t="s">
        <v>74</v>
      </c>
      <c r="S551" s="68"/>
      <c r="T551" s="69"/>
      <c r="U551" s="69"/>
      <c r="V551" s="70"/>
      <c r="W551" s="70" t="n">
        <f aca="false">IF(F551=F550,1,0)</f>
        <v>0</v>
      </c>
      <c r="X551" s="71"/>
    </row>
    <row r="552" customFormat="false" ht="25.5" hidden="false" customHeight="false" outlineLevel="0" collapsed="false">
      <c r="A552" s="73" t="s">
        <v>2428</v>
      </c>
      <c r="B552" s="74" t="n">
        <v>133</v>
      </c>
      <c r="C552" s="61" t="s">
        <v>2429</v>
      </c>
      <c r="D552" s="62" t="s">
        <v>68</v>
      </c>
      <c r="E552" s="62" t="s">
        <v>86</v>
      </c>
      <c r="F552" s="63" t="s">
        <v>2437</v>
      </c>
      <c r="G552" s="49" t="s">
        <v>148</v>
      </c>
      <c r="H552" s="49" t="s">
        <v>2438</v>
      </c>
      <c r="I552" s="64" t="n">
        <v>33053</v>
      </c>
      <c r="J552" s="49" t="s">
        <v>2433</v>
      </c>
      <c r="K552" s="52" t="n">
        <v>1</v>
      </c>
      <c r="L552" s="65" t="s">
        <v>90</v>
      </c>
      <c r="M552" s="66" t="str">
        <f aca="false">IF(E552="principale",L552,"")</f>
        <v>ADSL</v>
      </c>
      <c r="N552" s="65" t="s">
        <v>90</v>
      </c>
      <c r="O552" s="65" t="s">
        <v>75</v>
      </c>
      <c r="P552" s="65" t="s">
        <v>74</v>
      </c>
      <c r="Q552" s="67" t="s">
        <v>76</v>
      </c>
      <c r="R552" s="67" t="s">
        <v>96</v>
      </c>
      <c r="S552" s="68" t="s">
        <v>97</v>
      </c>
      <c r="T552" s="69" t="s">
        <v>2439</v>
      </c>
      <c r="U552" s="69" t="s">
        <v>2440</v>
      </c>
      <c r="V552" s="70"/>
      <c r="W552" s="70" t="n">
        <f aca="false">IF(F552=F551,1,0)</f>
        <v>0</v>
      </c>
      <c r="X552" s="71"/>
    </row>
    <row r="553" customFormat="false" ht="25.5" hidden="false" customHeight="false" outlineLevel="0" collapsed="false">
      <c r="A553" s="73" t="s">
        <v>2428</v>
      </c>
      <c r="B553" s="74" t="n">
        <v>133</v>
      </c>
      <c r="C553" s="61" t="s">
        <v>2429</v>
      </c>
      <c r="D553" s="62" t="s">
        <v>68</v>
      </c>
      <c r="E553" s="62" t="s">
        <v>69</v>
      </c>
      <c r="F553" s="63" t="s">
        <v>2441</v>
      </c>
      <c r="G553" s="49" t="s">
        <v>189</v>
      </c>
      <c r="H553" s="49" t="s">
        <v>2442</v>
      </c>
      <c r="I553" s="64" t="n">
        <v>33053</v>
      </c>
      <c r="J553" s="49" t="s">
        <v>2433</v>
      </c>
      <c r="K553" s="52" t="n">
        <v>1</v>
      </c>
      <c r="L553" s="65" t="s">
        <v>74</v>
      </c>
      <c r="M553" s="66" t="str">
        <f aca="false">IF(E553="principale",L553,"")</f>
        <v/>
      </c>
      <c r="N553" s="65" t="s">
        <v>95</v>
      </c>
      <c r="O553" s="65" t="s">
        <v>75</v>
      </c>
      <c r="P553" s="65" t="s">
        <v>74</v>
      </c>
      <c r="Q553" s="67" t="s">
        <v>76</v>
      </c>
      <c r="R553" s="67" t="s">
        <v>96</v>
      </c>
      <c r="S553" s="68" t="s">
        <v>97</v>
      </c>
      <c r="T553" s="69" t="s">
        <v>2443</v>
      </c>
      <c r="U553" s="69"/>
      <c r="V553" s="70"/>
      <c r="W553" s="70" t="n">
        <f aca="false">IF(F553=F552,1,0)</f>
        <v>0</v>
      </c>
      <c r="X553" s="71"/>
    </row>
    <row r="554" customFormat="false" ht="25.5" hidden="false" customHeight="false" outlineLevel="0" collapsed="false">
      <c r="A554" s="73" t="s">
        <v>2428</v>
      </c>
      <c r="B554" s="74" t="n">
        <v>133</v>
      </c>
      <c r="C554" s="61" t="s">
        <v>2429</v>
      </c>
      <c r="D554" s="62" t="s">
        <v>68</v>
      </c>
      <c r="E554" s="62" t="s">
        <v>69</v>
      </c>
      <c r="F554" s="63" t="s">
        <v>2444</v>
      </c>
      <c r="G554" s="49" t="s">
        <v>402</v>
      </c>
      <c r="H554" s="49" t="s">
        <v>2445</v>
      </c>
      <c r="I554" s="64" t="n">
        <v>33053</v>
      </c>
      <c r="J554" s="49" t="s">
        <v>2433</v>
      </c>
      <c r="K554" s="52" t="n">
        <v>1</v>
      </c>
      <c r="L554" s="65" t="s">
        <v>74</v>
      </c>
      <c r="M554" s="66" t="str">
        <f aca="false">IF(E554="principale",L554,"")</f>
        <v/>
      </c>
      <c r="N554" s="65" t="s">
        <v>95</v>
      </c>
      <c r="O554" s="65" t="s">
        <v>75</v>
      </c>
      <c r="P554" s="65" t="s">
        <v>74</v>
      </c>
      <c r="Q554" s="67" t="s">
        <v>76</v>
      </c>
      <c r="R554" s="67" t="s">
        <v>96</v>
      </c>
      <c r="S554" s="68" t="s">
        <v>97</v>
      </c>
      <c r="T554" s="69" t="s">
        <v>2446</v>
      </c>
      <c r="U554" s="69" t="s">
        <v>2447</v>
      </c>
      <c r="V554" s="70"/>
      <c r="W554" s="70" t="n">
        <f aca="false">IF(F554=F553,1,0)</f>
        <v>0</v>
      </c>
      <c r="X554" s="71"/>
    </row>
    <row r="555" customFormat="false" ht="25.5" hidden="false" customHeight="false" outlineLevel="0" collapsed="false">
      <c r="A555" s="73" t="s">
        <v>2428</v>
      </c>
      <c r="B555" s="74" t="n">
        <v>133</v>
      </c>
      <c r="C555" s="61" t="s">
        <v>2429</v>
      </c>
      <c r="D555" s="62" t="s">
        <v>68</v>
      </c>
      <c r="E555" s="62" t="s">
        <v>69</v>
      </c>
      <c r="F555" s="63" t="s">
        <v>2448</v>
      </c>
      <c r="G555" s="49" t="s">
        <v>2158</v>
      </c>
      <c r="H555" s="49" t="s">
        <v>2449</v>
      </c>
      <c r="I555" s="64" t="n">
        <v>33053</v>
      </c>
      <c r="J555" s="49" t="s">
        <v>2433</v>
      </c>
      <c r="K555" s="52" t="n">
        <v>1</v>
      </c>
      <c r="L555" s="65" t="s">
        <v>74</v>
      </c>
      <c r="M555" s="66" t="str">
        <f aca="false">IF(E555="principale",L555,"")</f>
        <v/>
      </c>
      <c r="N555" s="65" t="s">
        <v>95</v>
      </c>
      <c r="O555" s="65" t="s">
        <v>75</v>
      </c>
      <c r="P555" s="65" t="s">
        <v>74</v>
      </c>
      <c r="Q555" s="67" t="s">
        <v>76</v>
      </c>
      <c r="R555" s="67" t="s">
        <v>96</v>
      </c>
      <c r="S555" s="68" t="s">
        <v>97</v>
      </c>
      <c r="T555" s="69" t="s">
        <v>2450</v>
      </c>
      <c r="U555" s="69" t="s">
        <v>2451</v>
      </c>
      <c r="V555" s="70"/>
      <c r="W555" s="70" t="n">
        <f aca="false">IF(F555=F554,1,0)</f>
        <v>0</v>
      </c>
      <c r="X555" s="71"/>
    </row>
    <row r="556" customFormat="false" ht="25.5" hidden="false" customHeight="false" outlineLevel="0" collapsed="false">
      <c r="A556" s="73" t="s">
        <v>2428</v>
      </c>
      <c r="B556" s="74" t="n">
        <v>133</v>
      </c>
      <c r="C556" s="61" t="s">
        <v>2429</v>
      </c>
      <c r="D556" s="62" t="s">
        <v>68</v>
      </c>
      <c r="E556" s="62" t="s">
        <v>69</v>
      </c>
      <c r="F556" s="63" t="s">
        <v>2452</v>
      </c>
      <c r="G556" s="49" t="s">
        <v>2158</v>
      </c>
      <c r="H556" s="49" t="s">
        <v>2453</v>
      </c>
      <c r="I556" s="64" t="n">
        <v>33050</v>
      </c>
      <c r="J556" s="49" t="s">
        <v>2454</v>
      </c>
      <c r="K556" s="52" t="n">
        <v>1</v>
      </c>
      <c r="L556" s="65" t="s">
        <v>74</v>
      </c>
      <c r="M556" s="66" t="str">
        <f aca="false">IF(E556="principale",L556,"")</f>
        <v/>
      </c>
      <c r="N556" s="65" t="s">
        <v>95</v>
      </c>
      <c r="O556" s="65" t="s">
        <v>75</v>
      </c>
      <c r="P556" s="65" t="s">
        <v>74</v>
      </c>
      <c r="Q556" s="67" t="s">
        <v>76</v>
      </c>
      <c r="R556" s="67" t="s">
        <v>96</v>
      </c>
      <c r="S556" s="68" t="s">
        <v>97</v>
      </c>
      <c r="T556" s="69" t="s">
        <v>2455</v>
      </c>
      <c r="U556" s="69" t="s">
        <v>2456</v>
      </c>
      <c r="V556" s="70"/>
      <c r="W556" s="70" t="n">
        <f aca="false">IF(F556=F555,1,0)</f>
        <v>0</v>
      </c>
      <c r="X556" s="71"/>
    </row>
    <row r="557" customFormat="false" ht="25.5" hidden="false" customHeight="false" outlineLevel="0" collapsed="false">
      <c r="A557" s="73" t="s">
        <v>2457</v>
      </c>
      <c r="B557" s="74" t="n">
        <v>134</v>
      </c>
      <c r="C557" s="61" t="s">
        <v>2458</v>
      </c>
      <c r="D557" s="62" t="s">
        <v>68</v>
      </c>
      <c r="E557" s="62" t="s">
        <v>69</v>
      </c>
      <c r="F557" s="63" t="s">
        <v>2459</v>
      </c>
      <c r="G557" s="49" t="s">
        <v>2460</v>
      </c>
      <c r="H557" s="49" t="s">
        <v>2461</v>
      </c>
      <c r="I557" s="64" t="n">
        <v>33040</v>
      </c>
      <c r="J557" s="49" t="s">
        <v>2460</v>
      </c>
      <c r="K557" s="52" t="n">
        <v>0</v>
      </c>
      <c r="L557" s="65" t="s">
        <v>74</v>
      </c>
      <c r="M557" s="66" t="str">
        <f aca="false">IF(E557="principale",L557,"")</f>
        <v/>
      </c>
      <c r="N557" s="65" t="s">
        <v>95</v>
      </c>
      <c r="O557" s="65" t="s">
        <v>75</v>
      </c>
      <c r="P557" s="65" t="s">
        <v>74</v>
      </c>
      <c r="Q557" s="67" t="s">
        <v>76</v>
      </c>
      <c r="R557" s="67" t="s">
        <v>96</v>
      </c>
      <c r="S557" s="68" t="s">
        <v>97</v>
      </c>
      <c r="T557" s="69" t="s">
        <v>2462</v>
      </c>
      <c r="U557" s="69"/>
      <c r="V557" s="70" t="s">
        <v>2463</v>
      </c>
      <c r="W557" s="70" t="n">
        <f aca="false">IF(F557=F556,1,0)</f>
        <v>0</v>
      </c>
      <c r="X557" s="71"/>
    </row>
    <row r="558" customFormat="false" ht="25.5" hidden="false" customHeight="false" outlineLevel="0" collapsed="false">
      <c r="A558" s="73" t="s">
        <v>2457</v>
      </c>
      <c r="B558" s="74" t="n">
        <v>134</v>
      </c>
      <c r="C558" s="61" t="s">
        <v>2458</v>
      </c>
      <c r="D558" s="62" t="s">
        <v>68</v>
      </c>
      <c r="E558" s="62" t="s">
        <v>528</v>
      </c>
      <c r="F558" s="63" t="s">
        <v>2459</v>
      </c>
      <c r="G558" s="49" t="s">
        <v>2460</v>
      </c>
      <c r="H558" s="49" t="s">
        <v>2461</v>
      </c>
      <c r="I558" s="64" t="n">
        <v>33040</v>
      </c>
      <c r="J558" s="49" t="s">
        <v>2460</v>
      </c>
      <c r="K558" s="52" t="n">
        <v>0</v>
      </c>
      <c r="L558" s="65" t="s">
        <v>74</v>
      </c>
      <c r="M558" s="66" t="str">
        <f aca="false">IF(E558="principale",L558,"")</f>
        <v/>
      </c>
      <c r="N558" s="65" t="s">
        <v>74</v>
      </c>
      <c r="O558" s="65" t="s">
        <v>75</v>
      </c>
      <c r="P558" s="65" t="s">
        <v>74</v>
      </c>
      <c r="Q558" s="67"/>
      <c r="R558" s="67"/>
      <c r="S558" s="68"/>
      <c r="T558" s="69"/>
      <c r="U558" s="69"/>
      <c r="V558" s="70" t="s">
        <v>2464</v>
      </c>
      <c r="W558" s="70" t="n">
        <f aca="false">IF(F558=F557,1,0)</f>
        <v>1</v>
      </c>
      <c r="X558" s="71"/>
    </row>
    <row r="559" customFormat="false" ht="25.5" hidden="false" customHeight="false" outlineLevel="0" collapsed="false">
      <c r="A559" s="73" t="s">
        <v>2457</v>
      </c>
      <c r="B559" s="74" t="n">
        <v>134</v>
      </c>
      <c r="C559" s="61" t="s">
        <v>2458</v>
      </c>
      <c r="D559" s="62" t="s">
        <v>68</v>
      </c>
      <c r="E559" s="62" t="s">
        <v>69</v>
      </c>
      <c r="F559" s="63" t="s">
        <v>2465</v>
      </c>
      <c r="G559" s="49" t="s">
        <v>2466</v>
      </c>
      <c r="H559" s="49" t="s">
        <v>2467</v>
      </c>
      <c r="I559" s="64" t="n">
        <v>33044</v>
      </c>
      <c r="J559" s="49" t="s">
        <v>2468</v>
      </c>
      <c r="K559" s="52" t="n">
        <v>0</v>
      </c>
      <c r="L559" s="65" t="s">
        <v>74</v>
      </c>
      <c r="M559" s="66" t="str">
        <f aca="false">IF(E559="principale",L559,"")</f>
        <v/>
      </c>
      <c r="N559" s="65" t="s">
        <v>95</v>
      </c>
      <c r="O559" s="65" t="s">
        <v>75</v>
      </c>
      <c r="P559" s="65" t="s">
        <v>74</v>
      </c>
      <c r="Q559" s="67" t="s">
        <v>76</v>
      </c>
      <c r="R559" s="67" t="s">
        <v>96</v>
      </c>
      <c r="S559" s="68" t="s">
        <v>97</v>
      </c>
      <c r="T559" s="69" t="s">
        <v>2469</v>
      </c>
      <c r="U559" s="69"/>
      <c r="V559" s="70" t="s">
        <v>2463</v>
      </c>
      <c r="W559" s="70" t="n">
        <f aca="false">IF(F559=F558,1,0)</f>
        <v>0</v>
      </c>
      <c r="X559" s="71"/>
    </row>
    <row r="560" customFormat="false" ht="25.5" hidden="false" customHeight="false" outlineLevel="0" collapsed="false">
      <c r="A560" s="73" t="s">
        <v>2457</v>
      </c>
      <c r="B560" s="74" t="n">
        <v>134</v>
      </c>
      <c r="C560" s="61" t="s">
        <v>2458</v>
      </c>
      <c r="D560" s="62" t="s">
        <v>68</v>
      </c>
      <c r="E560" s="62" t="s">
        <v>69</v>
      </c>
      <c r="F560" s="63" t="s">
        <v>2470</v>
      </c>
      <c r="G560" s="49" t="s">
        <v>2471</v>
      </c>
      <c r="H560" s="49" t="s">
        <v>2472</v>
      </c>
      <c r="I560" s="64" t="n">
        <v>33044</v>
      </c>
      <c r="J560" s="49" t="s">
        <v>2468</v>
      </c>
      <c r="K560" s="52" t="n">
        <v>0</v>
      </c>
      <c r="L560" s="65" t="s">
        <v>74</v>
      </c>
      <c r="M560" s="66" t="str">
        <f aca="false">IF(E560="principale",L560,"")</f>
        <v/>
      </c>
      <c r="N560" s="65" t="s">
        <v>95</v>
      </c>
      <c r="O560" s="65" t="s">
        <v>75</v>
      </c>
      <c r="P560" s="65" t="s">
        <v>74</v>
      </c>
      <c r="Q560" s="67" t="s">
        <v>76</v>
      </c>
      <c r="R560" s="67" t="s">
        <v>96</v>
      </c>
      <c r="S560" s="68" t="s">
        <v>97</v>
      </c>
      <c r="T560" s="69" t="s">
        <v>2473</v>
      </c>
      <c r="U560" s="69"/>
      <c r="V560" s="70" t="s">
        <v>2474</v>
      </c>
      <c r="W560" s="70" t="n">
        <f aca="false">IF(F560=F559,1,0)</f>
        <v>0</v>
      </c>
      <c r="X560" s="71"/>
    </row>
    <row r="561" customFormat="false" ht="25.5" hidden="false" customHeight="false" outlineLevel="0" collapsed="false">
      <c r="A561" s="73" t="s">
        <v>2457</v>
      </c>
      <c r="B561" s="74" t="n">
        <v>134</v>
      </c>
      <c r="C561" s="61" t="s">
        <v>2458</v>
      </c>
      <c r="D561" s="62" t="s">
        <v>68</v>
      </c>
      <c r="E561" s="62" t="s">
        <v>69</v>
      </c>
      <c r="F561" s="63" t="s">
        <v>2475</v>
      </c>
      <c r="G561" s="49" t="s">
        <v>2476</v>
      </c>
      <c r="H561" s="49" t="s">
        <v>2472</v>
      </c>
      <c r="I561" s="64" t="n">
        <v>33044</v>
      </c>
      <c r="J561" s="49" t="s">
        <v>2468</v>
      </c>
      <c r="K561" s="52" t="n">
        <v>0</v>
      </c>
      <c r="L561" s="65" t="s">
        <v>74</v>
      </c>
      <c r="M561" s="66" t="str">
        <f aca="false">IF(E561="principale",L561,"")</f>
        <v/>
      </c>
      <c r="N561" s="65" t="s">
        <v>95</v>
      </c>
      <c r="O561" s="65" t="s">
        <v>75</v>
      </c>
      <c r="P561" s="65" t="s">
        <v>74</v>
      </c>
      <c r="Q561" s="67" t="s">
        <v>76</v>
      </c>
      <c r="R561" s="67" t="s">
        <v>96</v>
      </c>
      <c r="S561" s="68" t="s">
        <v>97</v>
      </c>
      <c r="T561" s="69" t="s">
        <v>2477</v>
      </c>
      <c r="U561" s="69"/>
      <c r="V561" s="70" t="s">
        <v>2478</v>
      </c>
      <c r="W561" s="70" t="n">
        <f aca="false">IF(F561=F560,1,0)</f>
        <v>0</v>
      </c>
      <c r="X561" s="71"/>
    </row>
    <row r="562" customFormat="false" ht="25.5" hidden="false" customHeight="false" outlineLevel="0" collapsed="false">
      <c r="A562" s="73" t="s">
        <v>2457</v>
      </c>
      <c r="B562" s="74" t="n">
        <v>134</v>
      </c>
      <c r="C562" s="61" t="s">
        <v>2458</v>
      </c>
      <c r="D562" s="62" t="s">
        <v>68</v>
      </c>
      <c r="E562" s="62" t="s">
        <v>69</v>
      </c>
      <c r="F562" s="63" t="s">
        <v>2479</v>
      </c>
      <c r="G562" s="49" t="s">
        <v>2480</v>
      </c>
      <c r="H562" s="49" t="s">
        <v>2172</v>
      </c>
      <c r="I562" s="64" t="n">
        <v>33048</v>
      </c>
      <c r="J562" s="49" t="s">
        <v>2481</v>
      </c>
      <c r="K562" s="52" t="n">
        <v>0</v>
      </c>
      <c r="L562" s="65" t="s">
        <v>74</v>
      </c>
      <c r="M562" s="66" t="str">
        <f aca="false">IF(E562="principale",L562,"")</f>
        <v/>
      </c>
      <c r="N562" s="65" t="s">
        <v>95</v>
      </c>
      <c r="O562" s="65" t="s">
        <v>75</v>
      </c>
      <c r="P562" s="65" t="s">
        <v>74</v>
      </c>
      <c r="Q562" s="67" t="s">
        <v>76</v>
      </c>
      <c r="R562" s="67" t="s">
        <v>96</v>
      </c>
      <c r="S562" s="68" t="s">
        <v>97</v>
      </c>
      <c r="T562" s="69" t="s">
        <v>2482</v>
      </c>
      <c r="U562" s="69"/>
      <c r="V562" s="70" t="s">
        <v>2463</v>
      </c>
      <c r="W562" s="70" t="n">
        <f aca="false">IF(F562=F561,1,0)</f>
        <v>0</v>
      </c>
      <c r="X562" s="71"/>
    </row>
    <row r="563" customFormat="false" ht="25.5" hidden="false" customHeight="false" outlineLevel="0" collapsed="false">
      <c r="A563" s="73" t="s">
        <v>2457</v>
      </c>
      <c r="B563" s="74" t="n">
        <v>134</v>
      </c>
      <c r="C563" s="61" t="s">
        <v>2458</v>
      </c>
      <c r="D563" s="62" t="s">
        <v>68</v>
      </c>
      <c r="E563" s="62" t="s">
        <v>86</v>
      </c>
      <c r="F563" s="63" t="s">
        <v>2483</v>
      </c>
      <c r="G563" s="49" t="s">
        <v>2484</v>
      </c>
      <c r="H563" s="49" t="s">
        <v>2485</v>
      </c>
      <c r="I563" s="64" t="n">
        <v>33044</v>
      </c>
      <c r="J563" s="49" t="s">
        <v>2468</v>
      </c>
      <c r="K563" s="52"/>
      <c r="L563" s="65" t="s">
        <v>90</v>
      </c>
      <c r="M563" s="66" t="str">
        <f aca="false">IF(E563="principale",L563,"")</f>
        <v>ADSL</v>
      </c>
      <c r="N563" s="65"/>
      <c r="O563" s="65"/>
      <c r="P563" s="65"/>
      <c r="Q563" s="67"/>
      <c r="R563" s="67"/>
      <c r="S563" s="68"/>
      <c r="T563" s="69"/>
      <c r="U563" s="69"/>
      <c r="V563" s="70" t="s">
        <v>2486</v>
      </c>
      <c r="W563" s="70" t="n">
        <f aca="false">IF(F563=F562,1,0)</f>
        <v>0</v>
      </c>
      <c r="X563" s="71"/>
    </row>
    <row r="564" customFormat="false" ht="25.5" hidden="false" customHeight="false" outlineLevel="0" collapsed="false">
      <c r="A564" s="73" t="s">
        <v>2457</v>
      </c>
      <c r="B564" s="74" t="n">
        <v>134</v>
      </c>
      <c r="C564" s="61" t="s">
        <v>2458</v>
      </c>
      <c r="D564" s="62" t="s">
        <v>68</v>
      </c>
      <c r="E564" s="62" t="s">
        <v>528</v>
      </c>
      <c r="F564" s="63" t="s">
        <v>2483</v>
      </c>
      <c r="G564" s="49" t="s">
        <v>2484</v>
      </c>
      <c r="H564" s="49" t="s">
        <v>2485</v>
      </c>
      <c r="I564" s="64" t="n">
        <v>33044</v>
      </c>
      <c r="J564" s="49" t="s">
        <v>2468</v>
      </c>
      <c r="K564" s="52" t="n">
        <v>1</v>
      </c>
      <c r="L564" s="65" t="s">
        <v>74</v>
      </c>
      <c r="M564" s="66" t="str">
        <f aca="false">IF(E564="principale",L564,"")</f>
        <v/>
      </c>
      <c r="N564" s="65" t="s">
        <v>90</v>
      </c>
      <c r="O564" s="65" t="s">
        <v>161</v>
      </c>
      <c r="P564" s="65" t="s">
        <v>74</v>
      </c>
      <c r="Q564" s="67" t="s">
        <v>76</v>
      </c>
      <c r="R564" s="67" t="s">
        <v>96</v>
      </c>
      <c r="S564" s="68" t="s">
        <v>97</v>
      </c>
      <c r="T564" s="69" t="s">
        <v>2487</v>
      </c>
      <c r="U564" s="69"/>
      <c r="V564" s="70" t="s">
        <v>2488</v>
      </c>
      <c r="W564" s="70" t="n">
        <f aca="false">IF(F564=F563,1,0)</f>
        <v>1</v>
      </c>
      <c r="X564" s="71"/>
    </row>
    <row r="565" customFormat="false" ht="25.5" hidden="false" customHeight="false" outlineLevel="0" collapsed="false">
      <c r="A565" s="73" t="s">
        <v>2457</v>
      </c>
      <c r="B565" s="74" t="n">
        <v>134</v>
      </c>
      <c r="C565" s="61" t="s">
        <v>2458</v>
      </c>
      <c r="D565" s="62" t="s">
        <v>68</v>
      </c>
      <c r="E565" s="62" t="s">
        <v>69</v>
      </c>
      <c r="F565" s="63" t="s">
        <v>2489</v>
      </c>
      <c r="G565" s="49" t="s">
        <v>2490</v>
      </c>
      <c r="H565" s="49" t="s">
        <v>2491</v>
      </c>
      <c r="I565" s="64" t="n">
        <v>33040</v>
      </c>
      <c r="J565" s="49" t="s">
        <v>2460</v>
      </c>
      <c r="K565" s="52" t="n">
        <v>1</v>
      </c>
      <c r="L565" s="65" t="s">
        <v>74</v>
      </c>
      <c r="M565" s="66" t="str">
        <f aca="false">IF(E565="principale",L565,"")</f>
        <v/>
      </c>
      <c r="N565" s="65" t="s">
        <v>153</v>
      </c>
      <c r="O565" s="65" t="s">
        <v>75</v>
      </c>
      <c r="P565" s="65" t="s">
        <v>74</v>
      </c>
      <c r="Q565" s="67" t="s">
        <v>76</v>
      </c>
      <c r="R565" s="67" t="s">
        <v>96</v>
      </c>
      <c r="S565" s="68" t="s">
        <v>97</v>
      </c>
      <c r="T565" s="69" t="s">
        <v>2492</v>
      </c>
      <c r="U565" s="69"/>
      <c r="V565" s="70" t="s">
        <v>2493</v>
      </c>
      <c r="W565" s="70" t="n">
        <f aca="false">IF(F565=F564,1,0)</f>
        <v>0</v>
      </c>
      <c r="X565" s="71"/>
    </row>
    <row r="566" customFormat="false" ht="25.5" hidden="false" customHeight="false" outlineLevel="0" collapsed="false">
      <c r="A566" s="73" t="s">
        <v>2457</v>
      </c>
      <c r="B566" s="74" t="n">
        <v>134</v>
      </c>
      <c r="C566" s="61" t="s">
        <v>2458</v>
      </c>
      <c r="D566" s="62" t="s">
        <v>68</v>
      </c>
      <c r="E566" s="62" t="s">
        <v>69</v>
      </c>
      <c r="F566" s="63" t="s">
        <v>2494</v>
      </c>
      <c r="G566" s="49" t="s">
        <v>2495</v>
      </c>
      <c r="H566" s="49" t="s">
        <v>2496</v>
      </c>
      <c r="I566" s="64" t="n">
        <v>33040</v>
      </c>
      <c r="J566" s="49" t="s">
        <v>2460</v>
      </c>
      <c r="K566" s="52" t="n">
        <v>0</v>
      </c>
      <c r="L566" s="65" t="s">
        <v>74</v>
      </c>
      <c r="M566" s="66" t="str">
        <f aca="false">IF(E566="principale",L566,"")</f>
        <v/>
      </c>
      <c r="N566" s="65" t="s">
        <v>153</v>
      </c>
      <c r="O566" s="65" t="s">
        <v>75</v>
      </c>
      <c r="P566" s="65" t="s">
        <v>74</v>
      </c>
      <c r="Q566" s="67" t="s">
        <v>76</v>
      </c>
      <c r="R566" s="67" t="s">
        <v>96</v>
      </c>
      <c r="S566" s="68" t="s">
        <v>97</v>
      </c>
      <c r="T566" s="69" t="s">
        <v>2497</v>
      </c>
      <c r="U566" s="69"/>
      <c r="V566" s="70" t="s">
        <v>2498</v>
      </c>
      <c r="W566" s="70" t="n">
        <f aca="false">IF(F566=F565,1,0)</f>
        <v>0</v>
      </c>
      <c r="X566" s="71"/>
    </row>
    <row r="567" customFormat="false" ht="25.5" hidden="false" customHeight="false" outlineLevel="0" collapsed="false">
      <c r="A567" s="73" t="s">
        <v>2457</v>
      </c>
      <c r="B567" s="74" t="n">
        <v>134</v>
      </c>
      <c r="C567" s="61" t="s">
        <v>2458</v>
      </c>
      <c r="D567" s="62" t="s">
        <v>68</v>
      </c>
      <c r="E567" s="62" t="s">
        <v>69</v>
      </c>
      <c r="F567" s="63" t="s">
        <v>2499</v>
      </c>
      <c r="G567" s="49" t="s">
        <v>2500</v>
      </c>
      <c r="H567" s="49" t="s">
        <v>2501</v>
      </c>
      <c r="I567" s="64" t="n">
        <v>33044</v>
      </c>
      <c r="J567" s="49" t="s">
        <v>2468</v>
      </c>
      <c r="K567" s="52" t="n">
        <v>1</v>
      </c>
      <c r="L567" s="65" t="s">
        <v>74</v>
      </c>
      <c r="M567" s="66" t="str">
        <f aca="false">IF(E567="principale",L567,"")</f>
        <v/>
      </c>
      <c r="N567" s="65" t="s">
        <v>153</v>
      </c>
      <c r="O567" s="65" t="s">
        <v>203</v>
      </c>
      <c r="P567" s="65" t="s">
        <v>74</v>
      </c>
      <c r="Q567" s="67" t="s">
        <v>76</v>
      </c>
      <c r="R567" s="67" t="s">
        <v>96</v>
      </c>
      <c r="S567" s="68" t="s">
        <v>97</v>
      </c>
      <c r="T567" s="69" t="s">
        <v>2502</v>
      </c>
      <c r="U567" s="69"/>
      <c r="V567" s="70" t="s">
        <v>2503</v>
      </c>
      <c r="W567" s="70" t="n">
        <f aca="false">IF(F567=F566,1,0)</f>
        <v>0</v>
      </c>
      <c r="X567" s="71"/>
    </row>
    <row r="568" customFormat="false" ht="25.5" hidden="false" customHeight="false" outlineLevel="0" collapsed="false">
      <c r="A568" s="73" t="s">
        <v>2457</v>
      </c>
      <c r="B568" s="74" t="n">
        <v>134</v>
      </c>
      <c r="C568" s="61" t="s">
        <v>2458</v>
      </c>
      <c r="D568" s="62" t="s">
        <v>68</v>
      </c>
      <c r="E568" s="62" t="s">
        <v>69</v>
      </c>
      <c r="F568" s="63" t="s">
        <v>2504</v>
      </c>
      <c r="G568" s="49" t="s">
        <v>2505</v>
      </c>
      <c r="H568" s="49" t="s">
        <v>2506</v>
      </c>
      <c r="I568" s="64" t="n">
        <v>33048</v>
      </c>
      <c r="J568" s="49" t="s">
        <v>2481</v>
      </c>
      <c r="K568" s="52" t="n">
        <v>0</v>
      </c>
      <c r="L568" s="65" t="s">
        <v>74</v>
      </c>
      <c r="M568" s="66" t="str">
        <f aca="false">IF(E568="principale",L568,"")</f>
        <v/>
      </c>
      <c r="N568" s="65" t="s">
        <v>95</v>
      </c>
      <c r="O568" s="65" t="s">
        <v>203</v>
      </c>
      <c r="P568" s="65" t="s">
        <v>74</v>
      </c>
      <c r="Q568" s="67" t="s">
        <v>76</v>
      </c>
      <c r="R568" s="67" t="s">
        <v>96</v>
      </c>
      <c r="S568" s="68" t="s">
        <v>97</v>
      </c>
      <c r="T568" s="69" t="s">
        <v>2507</v>
      </c>
      <c r="U568" s="69"/>
      <c r="V568" s="70" t="s">
        <v>2508</v>
      </c>
      <c r="W568" s="70" t="n">
        <f aca="false">IF(F568=F567,1,0)</f>
        <v>0</v>
      </c>
      <c r="X568" s="71"/>
    </row>
    <row r="569" customFormat="false" ht="25.5" hidden="false" customHeight="false" outlineLevel="0" collapsed="false">
      <c r="A569" s="73" t="s">
        <v>2457</v>
      </c>
      <c r="B569" s="74" t="n">
        <v>134</v>
      </c>
      <c r="C569" s="61" t="s">
        <v>2458</v>
      </c>
      <c r="D569" s="62" t="s">
        <v>68</v>
      </c>
      <c r="E569" s="62" t="s">
        <v>69</v>
      </c>
      <c r="F569" s="63" t="s">
        <v>2509</v>
      </c>
      <c r="G569" s="49" t="s">
        <v>2510</v>
      </c>
      <c r="H569" s="49" t="s">
        <v>2172</v>
      </c>
      <c r="I569" s="64" t="n">
        <v>33048</v>
      </c>
      <c r="J569" s="49" t="s">
        <v>2481</v>
      </c>
      <c r="K569" s="52" t="n">
        <v>1</v>
      </c>
      <c r="L569" s="65" t="s">
        <v>74</v>
      </c>
      <c r="M569" s="66" t="str">
        <f aca="false">IF(E569="principale",L569,"")</f>
        <v/>
      </c>
      <c r="N569" s="65" t="s">
        <v>153</v>
      </c>
      <c r="O569" s="65" t="s">
        <v>75</v>
      </c>
      <c r="P569" s="65" t="s">
        <v>74</v>
      </c>
      <c r="Q569" s="67" t="s">
        <v>76</v>
      </c>
      <c r="R569" s="67" t="s">
        <v>96</v>
      </c>
      <c r="S569" s="68" t="s">
        <v>97</v>
      </c>
      <c r="T569" s="69" t="s">
        <v>2511</v>
      </c>
      <c r="U569" s="69"/>
      <c r="V569" s="70"/>
      <c r="W569" s="70" t="n">
        <f aca="false">IF(F569=F568,1,0)</f>
        <v>0</v>
      </c>
      <c r="X569" s="71"/>
    </row>
    <row r="570" customFormat="false" ht="25.5" hidden="false" customHeight="false" outlineLevel="0" collapsed="false">
      <c r="A570" s="73" t="s">
        <v>2512</v>
      </c>
      <c r="B570" s="74" t="n">
        <v>135</v>
      </c>
      <c r="C570" s="61" t="s">
        <v>2513</v>
      </c>
      <c r="D570" s="62" t="s">
        <v>68</v>
      </c>
      <c r="E570" s="62" t="s">
        <v>69</v>
      </c>
      <c r="F570" s="63" t="s">
        <v>2514</v>
      </c>
      <c r="G570" s="49" t="s">
        <v>2515</v>
      </c>
      <c r="H570" s="49" t="s">
        <v>2516</v>
      </c>
      <c r="I570" s="64" t="n">
        <v>33010</v>
      </c>
      <c r="J570" s="49" t="s">
        <v>2517</v>
      </c>
      <c r="K570" s="52" t="n">
        <v>0</v>
      </c>
      <c r="L570" s="65" t="s">
        <v>90</v>
      </c>
      <c r="M570" s="66" t="str">
        <f aca="false">IF(E570="principale",L570,"")</f>
        <v/>
      </c>
      <c r="N570" s="65"/>
      <c r="O570" s="65"/>
      <c r="P570" s="65"/>
      <c r="Q570" s="67"/>
      <c r="R570" s="67"/>
      <c r="S570" s="68"/>
      <c r="T570" s="69"/>
      <c r="U570" s="69"/>
      <c r="V570" s="70"/>
      <c r="W570" s="70" t="n">
        <f aca="false">IF(F570=F569,1,0)</f>
        <v>0</v>
      </c>
      <c r="X570" s="71"/>
    </row>
    <row r="571" customFormat="false" ht="25.5" hidden="false" customHeight="false" outlineLevel="0" collapsed="false">
      <c r="A571" s="73" t="s">
        <v>2512</v>
      </c>
      <c r="B571" s="74" t="n">
        <v>135</v>
      </c>
      <c r="C571" s="61" t="s">
        <v>2513</v>
      </c>
      <c r="D571" s="62" t="s">
        <v>68</v>
      </c>
      <c r="E571" s="62" t="s">
        <v>69</v>
      </c>
      <c r="F571" s="63" t="s">
        <v>2518</v>
      </c>
      <c r="G571" s="49" t="s">
        <v>2519</v>
      </c>
      <c r="H571" s="49" t="s">
        <v>2520</v>
      </c>
      <c r="I571" s="64" t="n">
        <v>33016</v>
      </c>
      <c r="J571" s="49" t="s">
        <v>2519</v>
      </c>
      <c r="K571" s="52" t="n">
        <v>0</v>
      </c>
      <c r="L571" s="65" t="s">
        <v>90</v>
      </c>
      <c r="M571" s="66" t="str">
        <f aca="false">IF(E571="principale",L571,"")</f>
        <v/>
      </c>
      <c r="N571" s="65"/>
      <c r="O571" s="65"/>
      <c r="P571" s="65"/>
      <c r="Q571" s="67"/>
      <c r="R571" s="67"/>
      <c r="S571" s="68"/>
      <c r="T571" s="69"/>
      <c r="U571" s="69"/>
      <c r="V571" s="70"/>
      <c r="W571" s="70" t="n">
        <f aca="false">IF(F571=F570,1,0)</f>
        <v>0</v>
      </c>
      <c r="X571" s="71"/>
    </row>
    <row r="572" customFormat="false" ht="25.5" hidden="false" customHeight="false" outlineLevel="0" collapsed="false">
      <c r="A572" s="73" t="s">
        <v>2512</v>
      </c>
      <c r="B572" s="74" t="n">
        <v>135</v>
      </c>
      <c r="C572" s="61" t="s">
        <v>2513</v>
      </c>
      <c r="D572" s="62" t="s">
        <v>68</v>
      </c>
      <c r="E572" s="62" t="s">
        <v>69</v>
      </c>
      <c r="F572" s="63" t="s">
        <v>2521</v>
      </c>
      <c r="G572" s="49" t="s">
        <v>2522</v>
      </c>
      <c r="H572" s="49" t="s">
        <v>2523</v>
      </c>
      <c r="I572" s="64" t="n">
        <v>33010</v>
      </c>
      <c r="J572" s="49" t="s">
        <v>2522</v>
      </c>
      <c r="K572" s="52" t="n">
        <v>0</v>
      </c>
      <c r="L572" s="65" t="s">
        <v>90</v>
      </c>
      <c r="M572" s="66" t="str">
        <f aca="false">IF(E572="principale",L572,"")</f>
        <v/>
      </c>
      <c r="N572" s="65"/>
      <c r="O572" s="65"/>
      <c r="P572" s="65"/>
      <c r="Q572" s="67"/>
      <c r="R572" s="67"/>
      <c r="S572" s="68"/>
      <c r="T572" s="69"/>
      <c r="U572" s="69"/>
      <c r="V572" s="70"/>
      <c r="W572" s="70" t="n">
        <f aca="false">IF(F572=F571,1,0)</f>
        <v>0</v>
      </c>
      <c r="X572" s="71"/>
    </row>
    <row r="573" customFormat="false" ht="25.5" hidden="false" customHeight="false" outlineLevel="0" collapsed="false">
      <c r="A573" s="73" t="s">
        <v>2512</v>
      </c>
      <c r="B573" s="74" t="n">
        <v>135</v>
      </c>
      <c r="C573" s="61" t="s">
        <v>2513</v>
      </c>
      <c r="D573" s="62" t="s">
        <v>68</v>
      </c>
      <c r="E573" s="62" t="s">
        <v>86</v>
      </c>
      <c r="F573" s="63" t="s">
        <v>2524</v>
      </c>
      <c r="G573" s="49" t="s">
        <v>2525</v>
      </c>
      <c r="H573" s="49" t="s">
        <v>888</v>
      </c>
      <c r="I573" s="64" t="n">
        <v>33015</v>
      </c>
      <c r="J573" s="49" t="s">
        <v>2526</v>
      </c>
      <c r="K573" s="52" t="n">
        <v>1</v>
      </c>
      <c r="L573" s="65" t="s">
        <v>90</v>
      </c>
      <c r="M573" s="66" t="str">
        <f aca="false">IF(E573="principale",L573,"")</f>
        <v>ADSL</v>
      </c>
      <c r="N573" s="65" t="s">
        <v>90</v>
      </c>
      <c r="O573" s="65" t="s">
        <v>75</v>
      </c>
      <c r="P573" s="65"/>
      <c r="Q573" s="67"/>
      <c r="R573" s="67"/>
      <c r="S573" s="68"/>
      <c r="T573" s="69"/>
      <c r="U573" s="69"/>
      <c r="V573" s="70"/>
      <c r="W573" s="70" t="n">
        <f aca="false">IF(F573=F572,1,0)</f>
        <v>0</v>
      </c>
      <c r="X573" s="71"/>
    </row>
    <row r="574" customFormat="false" ht="25.5" hidden="false" customHeight="false" outlineLevel="0" collapsed="false">
      <c r="A574" s="73" t="s">
        <v>2512</v>
      </c>
      <c r="B574" s="74" t="n">
        <v>135</v>
      </c>
      <c r="C574" s="61" t="s">
        <v>2513</v>
      </c>
      <c r="D574" s="62" t="s">
        <v>68</v>
      </c>
      <c r="E574" s="62" t="s">
        <v>69</v>
      </c>
      <c r="F574" s="63" t="s">
        <v>2527</v>
      </c>
      <c r="G574" s="49" t="s">
        <v>2515</v>
      </c>
      <c r="H574" s="49" t="s">
        <v>2516</v>
      </c>
      <c r="I574" s="64" t="n">
        <v>33010</v>
      </c>
      <c r="J574" s="49" t="s">
        <v>2517</v>
      </c>
      <c r="K574" s="52" t="n">
        <v>1</v>
      </c>
      <c r="L574" s="65" t="s">
        <v>90</v>
      </c>
      <c r="M574" s="66" t="str">
        <f aca="false">IF(E574="principale",L574,"")</f>
        <v/>
      </c>
      <c r="N574" s="65" t="s">
        <v>95</v>
      </c>
      <c r="O574" s="65" t="s">
        <v>75</v>
      </c>
      <c r="P574" s="65"/>
      <c r="Q574" s="67"/>
      <c r="R574" s="67"/>
      <c r="S574" s="68"/>
      <c r="T574" s="69"/>
      <c r="U574" s="69"/>
      <c r="V574" s="70"/>
      <c r="W574" s="70" t="n">
        <f aca="false">IF(F574=F573,1,0)</f>
        <v>0</v>
      </c>
      <c r="X574" s="71"/>
    </row>
    <row r="575" customFormat="false" ht="25.5" hidden="false" customHeight="false" outlineLevel="0" collapsed="false">
      <c r="A575" s="73" t="s">
        <v>2512</v>
      </c>
      <c r="B575" s="74" t="n">
        <v>135</v>
      </c>
      <c r="C575" s="61" t="s">
        <v>2513</v>
      </c>
      <c r="D575" s="62" t="s">
        <v>68</v>
      </c>
      <c r="E575" s="62" t="s">
        <v>69</v>
      </c>
      <c r="F575" s="63" t="s">
        <v>2528</v>
      </c>
      <c r="G575" s="49" t="s">
        <v>2522</v>
      </c>
      <c r="H575" s="49" t="s">
        <v>2523</v>
      </c>
      <c r="I575" s="64" t="n">
        <v>33010</v>
      </c>
      <c r="J575" s="49" t="s">
        <v>2522</v>
      </c>
      <c r="K575" s="52" t="n">
        <v>1</v>
      </c>
      <c r="L575" s="65" t="s">
        <v>90</v>
      </c>
      <c r="M575" s="66" t="str">
        <f aca="false">IF(E575="principale",L575,"")</f>
        <v/>
      </c>
      <c r="N575" s="65" t="s">
        <v>95</v>
      </c>
      <c r="O575" s="65" t="s">
        <v>75</v>
      </c>
      <c r="P575" s="65"/>
      <c r="Q575" s="67"/>
      <c r="R575" s="67"/>
      <c r="S575" s="68"/>
      <c r="T575" s="69"/>
      <c r="U575" s="69"/>
      <c r="V575" s="70"/>
      <c r="W575" s="70" t="n">
        <f aca="false">IF(F575=F574,1,0)</f>
        <v>0</v>
      </c>
      <c r="X575" s="71"/>
    </row>
    <row r="576" customFormat="false" ht="25.5" hidden="false" customHeight="false" outlineLevel="0" collapsed="false">
      <c r="A576" s="73" t="s">
        <v>2512</v>
      </c>
      <c r="B576" s="74" t="n">
        <v>135</v>
      </c>
      <c r="C576" s="61" t="s">
        <v>2513</v>
      </c>
      <c r="D576" s="62" t="s">
        <v>68</v>
      </c>
      <c r="E576" s="62" t="s">
        <v>69</v>
      </c>
      <c r="F576" s="63" t="s">
        <v>2529</v>
      </c>
      <c r="G576" s="49" t="s">
        <v>2530</v>
      </c>
      <c r="H576" s="49" t="s">
        <v>2531</v>
      </c>
      <c r="I576" s="64" t="n">
        <v>33016</v>
      </c>
      <c r="J576" s="49" t="s">
        <v>2519</v>
      </c>
      <c r="K576" s="52" t="n">
        <v>1</v>
      </c>
      <c r="L576" s="65" t="s">
        <v>90</v>
      </c>
      <c r="M576" s="66" t="str">
        <f aca="false">IF(E576="principale",L576,"")</f>
        <v/>
      </c>
      <c r="N576" s="65" t="s">
        <v>95</v>
      </c>
      <c r="O576" s="65" t="s">
        <v>75</v>
      </c>
      <c r="P576" s="65"/>
      <c r="Q576" s="67"/>
      <c r="R576" s="67"/>
      <c r="S576" s="68"/>
      <c r="T576" s="69"/>
      <c r="U576" s="69"/>
      <c r="V576" s="70"/>
      <c r="W576" s="70" t="n">
        <f aca="false">IF(F576=F575,1,0)</f>
        <v>0</v>
      </c>
      <c r="X576" s="71"/>
    </row>
    <row r="577" customFormat="false" ht="38.25" hidden="false" customHeight="false" outlineLevel="0" collapsed="false">
      <c r="A577" s="73" t="s">
        <v>2532</v>
      </c>
      <c r="B577" s="74" t="n">
        <v>136</v>
      </c>
      <c r="C577" s="61" t="s">
        <v>2533</v>
      </c>
      <c r="D577" s="62" t="s">
        <v>68</v>
      </c>
      <c r="E577" s="62" t="s">
        <v>69</v>
      </c>
      <c r="F577" s="63" t="s">
        <v>2534</v>
      </c>
      <c r="G577" s="49" t="s">
        <v>2535</v>
      </c>
      <c r="H577" s="49" t="s">
        <v>2536</v>
      </c>
      <c r="I577" s="64" t="n">
        <v>33050</v>
      </c>
      <c r="J577" s="49" t="s">
        <v>2535</v>
      </c>
      <c r="K577" s="52" t="n">
        <v>0</v>
      </c>
      <c r="L577" s="65"/>
      <c r="M577" s="66" t="str">
        <f aca="false">IF(E577="principale",L577,"")</f>
        <v/>
      </c>
      <c r="N577" s="65" t="s">
        <v>153</v>
      </c>
      <c r="O577" s="65"/>
      <c r="P577" s="65"/>
      <c r="Q577" s="67" t="s">
        <v>24</v>
      </c>
      <c r="R577" s="67" t="s">
        <v>96</v>
      </c>
      <c r="S577" s="68"/>
      <c r="T577" s="69"/>
      <c r="U577" s="69"/>
      <c r="V577" s="70" t="s">
        <v>2537</v>
      </c>
      <c r="W577" s="70" t="n">
        <f aca="false">IF(F577=F576,1,0)</f>
        <v>0</v>
      </c>
      <c r="X577" s="71"/>
    </row>
    <row r="578" customFormat="false" ht="38.25" hidden="false" customHeight="false" outlineLevel="0" collapsed="false">
      <c r="A578" s="73" t="s">
        <v>2532</v>
      </c>
      <c r="B578" s="74" t="n">
        <v>136</v>
      </c>
      <c r="C578" s="61" t="s">
        <v>2533</v>
      </c>
      <c r="D578" s="62" t="s">
        <v>68</v>
      </c>
      <c r="E578" s="62" t="s">
        <v>69</v>
      </c>
      <c r="F578" s="63" t="s">
        <v>2538</v>
      </c>
      <c r="G578" s="49" t="s">
        <v>219</v>
      </c>
      <c r="H578" s="49" t="s">
        <v>2539</v>
      </c>
      <c r="I578" s="64" t="n">
        <v>33050</v>
      </c>
      <c r="J578" s="49" t="s">
        <v>2540</v>
      </c>
      <c r="K578" s="52" t="n">
        <v>0</v>
      </c>
      <c r="L578" s="65"/>
      <c r="M578" s="66" t="str">
        <f aca="false">IF(E578="principale",L578,"")</f>
        <v/>
      </c>
      <c r="N578" s="65" t="s">
        <v>153</v>
      </c>
      <c r="O578" s="65"/>
      <c r="P578" s="65"/>
      <c r="Q578" s="67" t="s">
        <v>24</v>
      </c>
      <c r="R578" s="67" t="s">
        <v>96</v>
      </c>
      <c r="S578" s="68"/>
      <c r="T578" s="69"/>
      <c r="U578" s="69"/>
      <c r="V578" s="70"/>
      <c r="W578" s="70" t="n">
        <f aca="false">IF(F578=F577,1,0)</f>
        <v>0</v>
      </c>
      <c r="X578" s="71"/>
    </row>
    <row r="579" customFormat="false" ht="38.25" hidden="false" customHeight="false" outlineLevel="0" collapsed="false">
      <c r="A579" s="73" t="s">
        <v>2532</v>
      </c>
      <c r="B579" s="74" t="n">
        <v>136</v>
      </c>
      <c r="C579" s="61" t="s">
        <v>2533</v>
      </c>
      <c r="D579" s="62" t="s">
        <v>68</v>
      </c>
      <c r="E579" s="62" t="s">
        <v>86</v>
      </c>
      <c r="F579" s="63" t="s">
        <v>2541</v>
      </c>
      <c r="G579" s="49" t="s">
        <v>2542</v>
      </c>
      <c r="H579" s="49" t="s">
        <v>2543</v>
      </c>
      <c r="I579" s="64" t="n">
        <v>33050</v>
      </c>
      <c r="J579" s="49" t="s">
        <v>2535</v>
      </c>
      <c r="K579" s="52" t="n">
        <v>1</v>
      </c>
      <c r="L579" s="65" t="s">
        <v>153</v>
      </c>
      <c r="M579" s="66" t="str">
        <f aca="false">IF(E579="principale",L579,"")</f>
        <v>ISDN</v>
      </c>
      <c r="N579" s="65" t="s">
        <v>153</v>
      </c>
      <c r="O579" s="65"/>
      <c r="P579" s="65" t="s">
        <v>153</v>
      </c>
      <c r="Q579" s="67" t="s">
        <v>24</v>
      </c>
      <c r="R579" s="67" t="s">
        <v>96</v>
      </c>
      <c r="S579" s="68" t="s">
        <v>97</v>
      </c>
      <c r="T579" s="69" t="s">
        <v>2544</v>
      </c>
      <c r="U579" s="69" t="s">
        <v>2545</v>
      </c>
      <c r="V579" s="70"/>
      <c r="W579" s="70" t="n">
        <f aca="false">IF(F579=F578,1,0)</f>
        <v>0</v>
      </c>
      <c r="X579" s="71"/>
    </row>
    <row r="580" customFormat="false" ht="38.25" hidden="false" customHeight="false" outlineLevel="0" collapsed="false">
      <c r="A580" s="73" t="s">
        <v>2532</v>
      </c>
      <c r="B580" s="74" t="n">
        <v>136</v>
      </c>
      <c r="C580" s="61" t="s">
        <v>2533</v>
      </c>
      <c r="D580" s="62" t="s">
        <v>68</v>
      </c>
      <c r="E580" s="62" t="s">
        <v>69</v>
      </c>
      <c r="F580" s="63" t="s">
        <v>2546</v>
      </c>
      <c r="G580" s="49" t="s">
        <v>2547</v>
      </c>
      <c r="H580" s="49" t="s">
        <v>2548</v>
      </c>
      <c r="I580" s="64" t="n">
        <v>33050</v>
      </c>
      <c r="J580" s="49" t="s">
        <v>2535</v>
      </c>
      <c r="K580" s="52" t="n">
        <v>1</v>
      </c>
      <c r="L580" s="65"/>
      <c r="M580" s="66" t="str">
        <f aca="false">IF(E580="principale",L580,"")</f>
        <v/>
      </c>
      <c r="N580" s="65" t="s">
        <v>153</v>
      </c>
      <c r="O580" s="65"/>
      <c r="P580" s="65" t="s">
        <v>153</v>
      </c>
      <c r="Q580" s="67" t="s">
        <v>24</v>
      </c>
      <c r="R580" s="67" t="s">
        <v>96</v>
      </c>
      <c r="S580" s="68"/>
      <c r="T580" s="69"/>
      <c r="U580" s="69"/>
      <c r="V580" s="70"/>
      <c r="W580" s="70" t="n">
        <f aca="false">IF(F580=F579,1,0)</f>
        <v>0</v>
      </c>
      <c r="X580" s="71"/>
    </row>
    <row r="581" customFormat="false" ht="38.25" hidden="false" customHeight="false" outlineLevel="0" collapsed="false">
      <c r="A581" s="73" t="s">
        <v>2532</v>
      </c>
      <c r="B581" s="74" t="n">
        <v>136</v>
      </c>
      <c r="C581" s="61" t="s">
        <v>2533</v>
      </c>
      <c r="D581" s="62" t="s">
        <v>68</v>
      </c>
      <c r="E581" s="62" t="s">
        <v>69</v>
      </c>
      <c r="F581" s="63" t="s">
        <v>2549</v>
      </c>
      <c r="G581" s="49" t="s">
        <v>131</v>
      </c>
      <c r="H581" s="49" t="s">
        <v>2550</v>
      </c>
      <c r="I581" s="64" t="n">
        <v>33050</v>
      </c>
      <c r="J581" s="49" t="s">
        <v>2540</v>
      </c>
      <c r="K581" s="52" t="n">
        <v>1</v>
      </c>
      <c r="L581" s="65"/>
      <c r="M581" s="66" t="str">
        <f aca="false">IF(E581="principale",L581,"")</f>
        <v/>
      </c>
      <c r="N581" s="65" t="s">
        <v>153</v>
      </c>
      <c r="O581" s="65"/>
      <c r="P581" s="65" t="s">
        <v>153</v>
      </c>
      <c r="Q581" s="67" t="s">
        <v>24</v>
      </c>
      <c r="R581" s="67" t="s">
        <v>96</v>
      </c>
      <c r="S581" s="68"/>
      <c r="T581" s="69"/>
      <c r="U581" s="69"/>
      <c r="V581" s="70"/>
      <c r="W581" s="70" t="n">
        <f aca="false">IF(F581=F580,1,0)</f>
        <v>0</v>
      </c>
      <c r="X581" s="71"/>
    </row>
    <row r="582" customFormat="false" ht="38.25" hidden="false" customHeight="false" outlineLevel="0" collapsed="false">
      <c r="A582" s="73" t="s">
        <v>2532</v>
      </c>
      <c r="B582" s="74" t="n">
        <v>136</v>
      </c>
      <c r="C582" s="61" t="s">
        <v>2533</v>
      </c>
      <c r="D582" s="62" t="s">
        <v>68</v>
      </c>
      <c r="E582" s="62" t="s">
        <v>69</v>
      </c>
      <c r="F582" s="63" t="s">
        <v>2551</v>
      </c>
      <c r="G582" s="49" t="s">
        <v>779</v>
      </c>
      <c r="H582" s="49" t="s">
        <v>2552</v>
      </c>
      <c r="I582" s="64" t="n">
        <v>33050</v>
      </c>
      <c r="J582" s="49" t="s">
        <v>2553</v>
      </c>
      <c r="K582" s="52" t="n">
        <v>1</v>
      </c>
      <c r="L582" s="65"/>
      <c r="M582" s="66" t="str">
        <f aca="false">IF(E582="principale",L582,"")</f>
        <v/>
      </c>
      <c r="N582" s="65" t="s">
        <v>153</v>
      </c>
      <c r="O582" s="65"/>
      <c r="P582" s="65" t="s">
        <v>153</v>
      </c>
      <c r="Q582" s="67" t="s">
        <v>24</v>
      </c>
      <c r="R582" s="67" t="s">
        <v>96</v>
      </c>
      <c r="S582" s="68"/>
      <c r="T582" s="69"/>
      <c r="U582" s="69"/>
      <c r="V582" s="70"/>
      <c r="W582" s="70" t="n">
        <f aca="false">IF(F582=F581,1,0)</f>
        <v>0</v>
      </c>
      <c r="X582" s="71"/>
    </row>
    <row r="583" customFormat="false" ht="38.25" hidden="false" customHeight="false" outlineLevel="0" collapsed="false">
      <c r="A583" s="73" t="s">
        <v>2532</v>
      </c>
      <c r="B583" s="74" t="n">
        <v>136</v>
      </c>
      <c r="C583" s="61" t="s">
        <v>2533</v>
      </c>
      <c r="D583" s="62" t="s">
        <v>68</v>
      </c>
      <c r="E583" s="62" t="s">
        <v>69</v>
      </c>
      <c r="F583" s="63" t="s">
        <v>2554</v>
      </c>
      <c r="G583" s="49" t="s">
        <v>2555</v>
      </c>
      <c r="H583" s="49" t="s">
        <v>2556</v>
      </c>
      <c r="I583" s="64" t="n">
        <v>33030</v>
      </c>
      <c r="J583" s="49" t="s">
        <v>2557</v>
      </c>
      <c r="K583" s="52" t="n">
        <v>1</v>
      </c>
      <c r="L583" s="65"/>
      <c r="M583" s="66" t="str">
        <f aca="false">IF(E583="principale",L583,"")</f>
        <v/>
      </c>
      <c r="N583" s="65" t="s">
        <v>153</v>
      </c>
      <c r="O583" s="65"/>
      <c r="P583" s="65" t="s">
        <v>153</v>
      </c>
      <c r="Q583" s="67" t="s">
        <v>24</v>
      </c>
      <c r="R583" s="67" t="s">
        <v>96</v>
      </c>
      <c r="S583" s="68"/>
      <c r="T583" s="69"/>
      <c r="U583" s="69"/>
      <c r="V583" s="70"/>
      <c r="W583" s="70" t="n">
        <f aca="false">IF(F583=F582,1,0)</f>
        <v>0</v>
      </c>
      <c r="X583" s="71"/>
    </row>
    <row r="584" customFormat="false" ht="25.5" hidden="false" customHeight="false" outlineLevel="0" collapsed="false">
      <c r="A584" s="73" t="s">
        <v>2558</v>
      </c>
      <c r="B584" s="74" t="n">
        <v>137</v>
      </c>
      <c r="C584" s="61" t="s">
        <v>2559</v>
      </c>
      <c r="D584" s="62" t="s">
        <v>68</v>
      </c>
      <c r="E584" s="62" t="s">
        <v>69</v>
      </c>
      <c r="F584" s="63" t="s">
        <v>2560</v>
      </c>
      <c r="G584" s="49" t="s">
        <v>2561</v>
      </c>
      <c r="H584" s="49" t="s">
        <v>2562</v>
      </c>
      <c r="I584" s="64" t="n">
        <v>33037</v>
      </c>
      <c r="J584" s="49" t="s">
        <v>2563</v>
      </c>
      <c r="K584" s="52" t="n">
        <v>0</v>
      </c>
      <c r="L584" s="65"/>
      <c r="M584" s="66" t="str">
        <f aca="false">IF(E584="principale",L584,"")</f>
        <v/>
      </c>
      <c r="N584" s="65"/>
      <c r="O584" s="65" t="s">
        <v>75</v>
      </c>
      <c r="P584" s="65" t="s">
        <v>74</v>
      </c>
      <c r="Q584" s="67" t="s">
        <v>76</v>
      </c>
      <c r="R584" s="67" t="s">
        <v>96</v>
      </c>
      <c r="S584" s="68" t="s">
        <v>97</v>
      </c>
      <c r="T584" s="69" t="s">
        <v>2564</v>
      </c>
      <c r="U584" s="69"/>
      <c r="V584" s="70"/>
      <c r="W584" s="70" t="n">
        <f aca="false">IF(F584=F583,1,0)</f>
        <v>0</v>
      </c>
      <c r="X584" s="71"/>
    </row>
    <row r="585" customFormat="false" ht="25.5" hidden="false" customHeight="false" outlineLevel="0" collapsed="false">
      <c r="A585" s="73" t="s">
        <v>2558</v>
      </c>
      <c r="B585" s="74" t="n">
        <v>137</v>
      </c>
      <c r="C585" s="61" t="s">
        <v>2559</v>
      </c>
      <c r="D585" s="62" t="s">
        <v>68</v>
      </c>
      <c r="E585" s="62" t="s">
        <v>69</v>
      </c>
      <c r="F585" s="63" t="s">
        <v>2565</v>
      </c>
      <c r="G585" s="49" t="s">
        <v>2566</v>
      </c>
      <c r="H585" s="49" t="s">
        <v>2567</v>
      </c>
      <c r="I585" s="64" t="n">
        <v>33035</v>
      </c>
      <c r="J585" s="49" t="s">
        <v>2568</v>
      </c>
      <c r="K585" s="52" t="n">
        <v>0</v>
      </c>
      <c r="L585" s="65"/>
      <c r="M585" s="66" t="str">
        <f aca="false">IF(E585="principale",L585,"")</f>
        <v/>
      </c>
      <c r="N585" s="65"/>
      <c r="O585" s="65" t="s">
        <v>75</v>
      </c>
      <c r="P585" s="65" t="s">
        <v>74</v>
      </c>
      <c r="Q585" s="67" t="s">
        <v>76</v>
      </c>
      <c r="R585" s="67" t="s">
        <v>96</v>
      </c>
      <c r="S585" s="68" t="s">
        <v>97</v>
      </c>
      <c r="T585" s="69" t="s">
        <v>2569</v>
      </c>
      <c r="U585" s="69" t="s">
        <v>2570</v>
      </c>
      <c r="V585" s="70"/>
      <c r="W585" s="70" t="n">
        <f aca="false">IF(F585=F584,1,0)</f>
        <v>0</v>
      </c>
      <c r="X585" s="71"/>
    </row>
    <row r="586" customFormat="false" ht="25.5" hidden="false" customHeight="false" outlineLevel="0" collapsed="false">
      <c r="A586" s="73" t="s">
        <v>2558</v>
      </c>
      <c r="B586" s="74" t="n">
        <v>137</v>
      </c>
      <c r="C586" s="61" t="s">
        <v>2559</v>
      </c>
      <c r="D586" s="62" t="s">
        <v>68</v>
      </c>
      <c r="E586" s="62" t="s">
        <v>69</v>
      </c>
      <c r="F586" s="63" t="s">
        <v>2571</v>
      </c>
      <c r="G586" s="49" t="s">
        <v>2572</v>
      </c>
      <c r="H586" s="49" t="s">
        <v>2573</v>
      </c>
      <c r="I586" s="64" t="n">
        <v>33037</v>
      </c>
      <c r="J586" s="49" t="s">
        <v>2563</v>
      </c>
      <c r="K586" s="52" t="n">
        <v>1</v>
      </c>
      <c r="L586" s="65"/>
      <c r="M586" s="66" t="str">
        <f aca="false">IF(E586="principale",L586,"")</f>
        <v/>
      </c>
      <c r="N586" s="65" t="s">
        <v>90</v>
      </c>
      <c r="O586" s="65" t="s">
        <v>75</v>
      </c>
      <c r="P586" s="65" t="s">
        <v>74</v>
      </c>
      <c r="Q586" s="67" t="s">
        <v>76</v>
      </c>
      <c r="R586" s="67" t="s">
        <v>96</v>
      </c>
      <c r="S586" s="68" t="s">
        <v>97</v>
      </c>
      <c r="T586" s="69" t="s">
        <v>2574</v>
      </c>
      <c r="U586" s="69" t="s">
        <v>2575</v>
      </c>
      <c r="V586" s="70"/>
      <c r="W586" s="70" t="n">
        <f aca="false">IF(F586=F585,1,0)</f>
        <v>0</v>
      </c>
      <c r="X586" s="71"/>
    </row>
    <row r="587" customFormat="false" ht="25.5" hidden="false" customHeight="false" outlineLevel="0" collapsed="false">
      <c r="A587" s="73" t="s">
        <v>2558</v>
      </c>
      <c r="B587" s="74" t="n">
        <v>137</v>
      </c>
      <c r="C587" s="61" t="s">
        <v>2559</v>
      </c>
      <c r="D587" s="62" t="s">
        <v>68</v>
      </c>
      <c r="E587" s="62" t="s">
        <v>86</v>
      </c>
      <c r="F587" s="63" t="s">
        <v>2576</v>
      </c>
      <c r="G587" s="49" t="s">
        <v>2182</v>
      </c>
      <c r="H587" s="49" t="s">
        <v>2577</v>
      </c>
      <c r="I587" s="64" t="n">
        <v>33037</v>
      </c>
      <c r="J587" s="49" t="s">
        <v>2563</v>
      </c>
      <c r="K587" s="52" t="n">
        <v>1</v>
      </c>
      <c r="L587" s="65" t="s">
        <v>90</v>
      </c>
      <c r="M587" s="66" t="str">
        <f aca="false">IF(E587="principale",L587,"")</f>
        <v>ADSL</v>
      </c>
      <c r="N587" s="65" t="s">
        <v>90</v>
      </c>
      <c r="O587" s="65" t="s">
        <v>75</v>
      </c>
      <c r="P587" s="65" t="s">
        <v>74</v>
      </c>
      <c r="Q587" s="67" t="s">
        <v>76</v>
      </c>
      <c r="R587" s="67" t="s">
        <v>96</v>
      </c>
      <c r="S587" s="68" t="s">
        <v>97</v>
      </c>
      <c r="T587" s="69" t="s">
        <v>2578</v>
      </c>
      <c r="U587" s="69" t="s">
        <v>2579</v>
      </c>
      <c r="V587" s="70"/>
      <c r="W587" s="70" t="n">
        <f aca="false">IF(F587=F586,1,0)</f>
        <v>0</v>
      </c>
      <c r="X587" s="71"/>
    </row>
    <row r="588" customFormat="false" ht="25.5" hidden="false" customHeight="false" outlineLevel="0" collapsed="false">
      <c r="A588" s="73" t="s">
        <v>2558</v>
      </c>
      <c r="B588" s="74" t="n">
        <v>137</v>
      </c>
      <c r="C588" s="61" t="s">
        <v>2559</v>
      </c>
      <c r="D588" s="62" t="s">
        <v>68</v>
      </c>
      <c r="E588" s="62" t="s">
        <v>69</v>
      </c>
      <c r="F588" s="63" t="s">
        <v>2580</v>
      </c>
      <c r="G588" s="49" t="s">
        <v>189</v>
      </c>
      <c r="H588" s="49" t="s">
        <v>2581</v>
      </c>
      <c r="I588" s="64" t="n">
        <v>33037</v>
      </c>
      <c r="J588" s="49" t="s">
        <v>2563</v>
      </c>
      <c r="K588" s="52" t="n">
        <v>1</v>
      </c>
      <c r="L588" s="65"/>
      <c r="M588" s="66" t="str">
        <f aca="false">IF(E588="principale",L588,"")</f>
        <v/>
      </c>
      <c r="N588" s="65" t="s">
        <v>90</v>
      </c>
      <c r="O588" s="65" t="s">
        <v>75</v>
      </c>
      <c r="P588" s="65" t="s">
        <v>74</v>
      </c>
      <c r="Q588" s="67" t="s">
        <v>76</v>
      </c>
      <c r="R588" s="67" t="s">
        <v>96</v>
      </c>
      <c r="S588" s="68" t="s">
        <v>97</v>
      </c>
      <c r="T588" s="69" t="s">
        <v>2582</v>
      </c>
      <c r="U588" s="69" t="s">
        <v>2583</v>
      </c>
      <c r="V588" s="70"/>
      <c r="W588" s="70" t="n">
        <f aca="false">IF(F588=F587,1,0)</f>
        <v>0</v>
      </c>
      <c r="X588" s="71"/>
    </row>
    <row r="589" customFormat="false" ht="25.5" hidden="false" customHeight="false" outlineLevel="0" collapsed="false">
      <c r="A589" s="73" t="s">
        <v>2558</v>
      </c>
      <c r="B589" s="74" t="n">
        <v>137</v>
      </c>
      <c r="C589" s="61" t="s">
        <v>2559</v>
      </c>
      <c r="D589" s="62" t="s">
        <v>68</v>
      </c>
      <c r="E589" s="62" t="s">
        <v>69</v>
      </c>
      <c r="F589" s="63" t="s">
        <v>2584</v>
      </c>
      <c r="G589" s="49" t="s">
        <v>779</v>
      </c>
      <c r="H589" s="49" t="s">
        <v>2585</v>
      </c>
      <c r="I589" s="64" t="n">
        <v>33037</v>
      </c>
      <c r="J589" s="49" t="s">
        <v>2563</v>
      </c>
      <c r="K589" s="52" t="n">
        <v>1</v>
      </c>
      <c r="L589" s="65"/>
      <c r="M589" s="66" t="str">
        <f aca="false">IF(E589="principale",L589,"")</f>
        <v/>
      </c>
      <c r="N589" s="65" t="s">
        <v>90</v>
      </c>
      <c r="O589" s="65" t="s">
        <v>75</v>
      </c>
      <c r="P589" s="65" t="s">
        <v>74</v>
      </c>
      <c r="Q589" s="67" t="s">
        <v>76</v>
      </c>
      <c r="R589" s="67" t="s">
        <v>96</v>
      </c>
      <c r="S589" s="68" t="s">
        <v>97</v>
      </c>
      <c r="T589" s="69" t="s">
        <v>2586</v>
      </c>
      <c r="U589" s="69" t="s">
        <v>2587</v>
      </c>
      <c r="V589" s="70"/>
      <c r="W589" s="70" t="n">
        <f aca="false">IF(F589=F588,1,0)</f>
        <v>0</v>
      </c>
      <c r="X589" s="71"/>
    </row>
    <row r="590" customFormat="false" ht="25.5" hidden="false" customHeight="false" outlineLevel="0" collapsed="false">
      <c r="A590" s="73" t="s">
        <v>2558</v>
      </c>
      <c r="B590" s="74" t="n">
        <v>137</v>
      </c>
      <c r="C590" s="61" t="s">
        <v>2559</v>
      </c>
      <c r="D590" s="62" t="s">
        <v>68</v>
      </c>
      <c r="E590" s="62" t="s">
        <v>69</v>
      </c>
      <c r="F590" s="63" t="s">
        <v>2588</v>
      </c>
      <c r="G590" s="49" t="s">
        <v>2589</v>
      </c>
      <c r="H590" s="49" t="s">
        <v>2590</v>
      </c>
      <c r="I590" s="64" t="n">
        <v>33035</v>
      </c>
      <c r="J590" s="49" t="s">
        <v>2568</v>
      </c>
      <c r="K590" s="52" t="n">
        <v>1</v>
      </c>
      <c r="L590" s="65"/>
      <c r="M590" s="66" t="str">
        <f aca="false">IF(E590="principale",L590,"")</f>
        <v/>
      </c>
      <c r="N590" s="65" t="s">
        <v>90</v>
      </c>
      <c r="O590" s="65" t="s">
        <v>75</v>
      </c>
      <c r="P590" s="65" t="s">
        <v>74</v>
      </c>
      <c r="Q590" s="67" t="s">
        <v>76</v>
      </c>
      <c r="R590" s="67" t="s">
        <v>96</v>
      </c>
      <c r="S590" s="68" t="s">
        <v>97</v>
      </c>
      <c r="T590" s="69" t="s">
        <v>2591</v>
      </c>
      <c r="U590" s="69" t="s">
        <v>2592</v>
      </c>
      <c r="V590" s="70"/>
      <c r="W590" s="70" t="n">
        <f aca="false">IF(F590=F589,1,0)</f>
        <v>0</v>
      </c>
      <c r="X590" s="71"/>
    </row>
    <row r="591" customFormat="false" ht="25.5" hidden="false" customHeight="false" outlineLevel="0" collapsed="false">
      <c r="A591" s="73" t="s">
        <v>2558</v>
      </c>
      <c r="B591" s="74" t="n">
        <v>137</v>
      </c>
      <c r="C591" s="61" t="s">
        <v>2559</v>
      </c>
      <c r="D591" s="62" t="s">
        <v>68</v>
      </c>
      <c r="E591" s="62" t="s">
        <v>69</v>
      </c>
      <c r="F591" s="63" t="s">
        <v>2593</v>
      </c>
      <c r="G591" s="49" t="s">
        <v>872</v>
      </c>
      <c r="H591" s="49" t="s">
        <v>2594</v>
      </c>
      <c r="I591" s="64" t="n">
        <v>33037</v>
      </c>
      <c r="J591" s="49" t="s">
        <v>2563</v>
      </c>
      <c r="K591" s="52" t="n">
        <v>0</v>
      </c>
      <c r="L591" s="65"/>
      <c r="M591" s="66" t="str">
        <f aca="false">IF(E591="principale",L591,"")</f>
        <v/>
      </c>
      <c r="N591" s="65"/>
      <c r="O591" s="65" t="s">
        <v>75</v>
      </c>
      <c r="P591" s="65" t="s">
        <v>74</v>
      </c>
      <c r="Q591" s="67" t="s">
        <v>76</v>
      </c>
      <c r="R591" s="67" t="s">
        <v>96</v>
      </c>
      <c r="S591" s="68" t="s">
        <v>97</v>
      </c>
      <c r="T591" s="69" t="s">
        <v>2595</v>
      </c>
      <c r="U591" s="69" t="s">
        <v>2596</v>
      </c>
      <c r="V591" s="70"/>
      <c r="W591" s="70" t="n">
        <f aca="false">IF(F591=F590,1,0)</f>
        <v>0</v>
      </c>
      <c r="X591" s="71"/>
    </row>
    <row r="592" customFormat="false" ht="38.25" hidden="false" customHeight="false" outlineLevel="0" collapsed="false">
      <c r="A592" s="73" t="s">
        <v>2597</v>
      </c>
      <c r="B592" s="74" t="n">
        <v>138</v>
      </c>
      <c r="C592" s="61" t="s">
        <v>2598</v>
      </c>
      <c r="D592" s="62" t="s">
        <v>68</v>
      </c>
      <c r="E592" s="62" t="s">
        <v>69</v>
      </c>
      <c r="F592" s="63" t="s">
        <v>2599</v>
      </c>
      <c r="G592" s="49" t="s">
        <v>2600</v>
      </c>
      <c r="H592" s="49" t="s">
        <v>2601</v>
      </c>
      <c r="I592" s="64" t="n">
        <v>33038</v>
      </c>
      <c r="J592" s="49" t="s">
        <v>2602</v>
      </c>
      <c r="K592" s="52" t="n">
        <v>1</v>
      </c>
      <c r="L592" s="65"/>
      <c r="M592" s="66" t="str">
        <f aca="false">IF(E592="principale",L592,"")</f>
        <v/>
      </c>
      <c r="N592" s="65" t="s">
        <v>95</v>
      </c>
      <c r="O592" s="65" t="s">
        <v>75</v>
      </c>
      <c r="P592" s="65" t="s">
        <v>90</v>
      </c>
      <c r="Q592" s="67" t="s">
        <v>76</v>
      </c>
      <c r="R592" s="67" t="s">
        <v>96</v>
      </c>
      <c r="S592" s="68" t="s">
        <v>97</v>
      </c>
      <c r="T592" s="69" t="s">
        <v>2603</v>
      </c>
      <c r="U592" s="69" t="s">
        <v>2604</v>
      </c>
      <c r="V592" s="70"/>
      <c r="W592" s="70" t="n">
        <f aca="false">IF(F592=F591,1,0)</f>
        <v>0</v>
      </c>
      <c r="X592" s="71"/>
    </row>
    <row r="593" customFormat="false" ht="38.25" hidden="false" customHeight="false" outlineLevel="0" collapsed="false">
      <c r="A593" s="73" t="s">
        <v>2597</v>
      </c>
      <c r="B593" s="74" t="n">
        <v>138</v>
      </c>
      <c r="C593" s="61" t="s">
        <v>2598</v>
      </c>
      <c r="D593" s="62" t="s">
        <v>68</v>
      </c>
      <c r="E593" s="62" t="s">
        <v>69</v>
      </c>
      <c r="F593" s="63" t="s">
        <v>2605</v>
      </c>
      <c r="G593" s="49" t="s">
        <v>2606</v>
      </c>
      <c r="H593" s="49" t="s">
        <v>2607</v>
      </c>
      <c r="I593" s="64" t="n">
        <v>33038</v>
      </c>
      <c r="J593" s="49" t="s">
        <v>2602</v>
      </c>
      <c r="K593" s="52" t="n">
        <v>1</v>
      </c>
      <c r="L593" s="65"/>
      <c r="M593" s="66" t="str">
        <f aca="false">IF(E593="principale",L593,"")</f>
        <v/>
      </c>
      <c r="N593" s="65" t="s">
        <v>95</v>
      </c>
      <c r="O593" s="65" t="s">
        <v>75</v>
      </c>
      <c r="P593" s="65" t="s">
        <v>90</v>
      </c>
      <c r="Q593" s="67" t="s">
        <v>76</v>
      </c>
      <c r="R593" s="67" t="s">
        <v>96</v>
      </c>
      <c r="S593" s="68" t="s">
        <v>97</v>
      </c>
      <c r="T593" s="69" t="s">
        <v>2608</v>
      </c>
      <c r="U593" s="69" t="s">
        <v>2609</v>
      </c>
      <c r="V593" s="70"/>
      <c r="W593" s="70" t="n">
        <f aca="false">IF(F593=F592,1,0)</f>
        <v>0</v>
      </c>
      <c r="X593" s="71"/>
    </row>
    <row r="594" customFormat="false" ht="38.25" hidden="false" customHeight="false" outlineLevel="0" collapsed="false">
      <c r="A594" s="73" t="s">
        <v>2597</v>
      </c>
      <c r="B594" s="74" t="n">
        <v>138</v>
      </c>
      <c r="C594" s="61" t="s">
        <v>2598</v>
      </c>
      <c r="D594" s="62" t="s">
        <v>68</v>
      </c>
      <c r="E594" s="62" t="s">
        <v>69</v>
      </c>
      <c r="F594" s="63" t="s">
        <v>2610</v>
      </c>
      <c r="G594" s="49" t="s">
        <v>2611</v>
      </c>
      <c r="H594" s="49" t="s">
        <v>2612</v>
      </c>
      <c r="I594" s="64" t="n">
        <v>33030</v>
      </c>
      <c r="J594" s="49" t="s">
        <v>2611</v>
      </c>
      <c r="K594" s="66" t="n">
        <v>1</v>
      </c>
      <c r="L594" s="52"/>
      <c r="M594" s="66" t="str">
        <f aca="false">IF(E594="principale",L594,"")</f>
        <v/>
      </c>
      <c r="N594" s="65" t="s">
        <v>95</v>
      </c>
      <c r="O594" s="65" t="s">
        <v>75</v>
      </c>
      <c r="P594" s="65" t="s">
        <v>153</v>
      </c>
      <c r="Q594" s="67" t="s">
        <v>76</v>
      </c>
      <c r="R594" s="67" t="s">
        <v>96</v>
      </c>
      <c r="S594" s="68" t="s">
        <v>97</v>
      </c>
      <c r="T594" s="81" t="s">
        <v>2613</v>
      </c>
      <c r="U594" s="69" t="s">
        <v>2614</v>
      </c>
      <c r="V594" s="70"/>
      <c r="W594" s="70" t="n">
        <f aca="false">IF(F594=F593,1,0)</f>
        <v>0</v>
      </c>
      <c r="X594" s="59"/>
      <c r="Y594" s="80"/>
    </row>
    <row r="595" customFormat="false" ht="38.25" hidden="false" customHeight="false" outlineLevel="0" collapsed="false">
      <c r="A595" s="73" t="s">
        <v>2597</v>
      </c>
      <c r="B595" s="74" t="n">
        <v>138</v>
      </c>
      <c r="C595" s="61" t="s">
        <v>2598</v>
      </c>
      <c r="D595" s="62" t="s">
        <v>68</v>
      </c>
      <c r="E595" s="62" t="s">
        <v>69</v>
      </c>
      <c r="F595" s="63" t="s">
        <v>2615</v>
      </c>
      <c r="G595" s="49" t="s">
        <v>2616</v>
      </c>
      <c r="H595" s="49" t="s">
        <v>2617</v>
      </c>
      <c r="I595" s="64" t="n">
        <v>33030</v>
      </c>
      <c r="J595" s="49" t="s">
        <v>2616</v>
      </c>
      <c r="K595" s="52" t="n">
        <v>1</v>
      </c>
      <c r="L595" s="65"/>
      <c r="M595" s="66" t="str">
        <f aca="false">IF(E595="principale",L595,"")</f>
        <v/>
      </c>
      <c r="N595" s="65" t="s">
        <v>95</v>
      </c>
      <c r="O595" s="65" t="s">
        <v>75</v>
      </c>
      <c r="P595" s="65" t="s">
        <v>153</v>
      </c>
      <c r="Q595" s="67" t="s">
        <v>76</v>
      </c>
      <c r="R595" s="67" t="s">
        <v>96</v>
      </c>
      <c r="S595" s="68" t="s">
        <v>97</v>
      </c>
      <c r="T595" s="69" t="s">
        <v>2618</v>
      </c>
      <c r="U595" s="69" t="s">
        <v>2619</v>
      </c>
      <c r="V595" s="70" t="s">
        <v>2620</v>
      </c>
      <c r="W595" s="70" t="n">
        <f aca="false">IF(F595=F594,1,0)</f>
        <v>0</v>
      </c>
      <c r="X595" s="71"/>
    </row>
    <row r="596" customFormat="false" ht="38.25" hidden="false" customHeight="false" outlineLevel="0" collapsed="false">
      <c r="A596" s="73" t="s">
        <v>2597</v>
      </c>
      <c r="B596" s="74" t="n">
        <v>138</v>
      </c>
      <c r="C596" s="61" t="s">
        <v>2598</v>
      </c>
      <c r="D596" s="62" t="s">
        <v>68</v>
      </c>
      <c r="E596" s="62" t="s">
        <v>69</v>
      </c>
      <c r="F596" s="63" t="s">
        <v>2621</v>
      </c>
      <c r="G596" s="49" t="s">
        <v>2622</v>
      </c>
      <c r="H596" s="49" t="s">
        <v>2623</v>
      </c>
      <c r="I596" s="64" t="n">
        <v>33030</v>
      </c>
      <c r="J596" s="49" t="s">
        <v>2622</v>
      </c>
      <c r="K596" s="52" t="n">
        <v>1</v>
      </c>
      <c r="L596" s="65"/>
      <c r="M596" s="66" t="str">
        <f aca="false">IF(E596="principale",L596,"")</f>
        <v/>
      </c>
      <c r="N596" s="65" t="s">
        <v>95</v>
      </c>
      <c r="O596" s="65" t="s">
        <v>75</v>
      </c>
      <c r="P596" s="65" t="s">
        <v>74</v>
      </c>
      <c r="Q596" s="67" t="s">
        <v>76</v>
      </c>
      <c r="R596" s="67" t="s">
        <v>96</v>
      </c>
      <c r="S596" s="68" t="s">
        <v>97</v>
      </c>
      <c r="T596" s="69" t="s">
        <v>2624</v>
      </c>
      <c r="U596" s="69" t="s">
        <v>2625</v>
      </c>
      <c r="V596" s="70" t="s">
        <v>2620</v>
      </c>
      <c r="W596" s="70" t="n">
        <f aca="false">IF(F596=F595,1,0)</f>
        <v>0</v>
      </c>
      <c r="X596" s="71"/>
    </row>
    <row r="597" customFormat="false" ht="38.25" hidden="false" customHeight="false" outlineLevel="0" collapsed="false">
      <c r="A597" s="73" t="s">
        <v>2597</v>
      </c>
      <c r="B597" s="74" t="n">
        <v>138</v>
      </c>
      <c r="C597" s="61" t="s">
        <v>2598</v>
      </c>
      <c r="D597" s="62" t="s">
        <v>68</v>
      </c>
      <c r="E597" s="62" t="s">
        <v>86</v>
      </c>
      <c r="F597" s="63" t="s">
        <v>2626</v>
      </c>
      <c r="G597" s="49" t="s">
        <v>256</v>
      </c>
      <c r="H597" s="49" t="s">
        <v>2627</v>
      </c>
      <c r="I597" s="64" t="n">
        <v>33038</v>
      </c>
      <c r="J597" s="49" t="s">
        <v>2602</v>
      </c>
      <c r="K597" s="66" t="n">
        <v>1</v>
      </c>
      <c r="L597" s="52" t="s">
        <v>90</v>
      </c>
      <c r="M597" s="66" t="str">
        <f aca="false">IF(E597="principale",L597,"")</f>
        <v>ADSL</v>
      </c>
      <c r="N597" s="65" t="s">
        <v>90</v>
      </c>
      <c r="O597" s="65" t="s">
        <v>75</v>
      </c>
      <c r="P597" s="65" t="s">
        <v>90</v>
      </c>
      <c r="Q597" s="67" t="s">
        <v>76</v>
      </c>
      <c r="R597" s="67" t="s">
        <v>96</v>
      </c>
      <c r="S597" s="68" t="s">
        <v>97</v>
      </c>
      <c r="T597" s="81" t="s">
        <v>2628</v>
      </c>
      <c r="U597" s="69" t="s">
        <v>2629</v>
      </c>
      <c r="V597" s="70" t="s">
        <v>2630</v>
      </c>
      <c r="W597" s="70" t="n">
        <f aca="false">IF(F597=F596,1,0)</f>
        <v>0</v>
      </c>
      <c r="X597" s="59"/>
      <c r="Y597" s="80"/>
    </row>
    <row r="598" customFormat="false" ht="38.25" hidden="false" customHeight="false" outlineLevel="0" collapsed="false">
      <c r="A598" s="73" t="s">
        <v>2597</v>
      </c>
      <c r="B598" s="74" t="n">
        <v>138</v>
      </c>
      <c r="C598" s="61" t="s">
        <v>2598</v>
      </c>
      <c r="D598" s="62" t="s">
        <v>68</v>
      </c>
      <c r="E598" s="62" t="s">
        <v>69</v>
      </c>
      <c r="F598" s="63" t="s">
        <v>2631</v>
      </c>
      <c r="G598" s="49" t="s">
        <v>2632</v>
      </c>
      <c r="H598" s="49" t="s">
        <v>2607</v>
      </c>
      <c r="I598" s="64" t="n">
        <v>33038</v>
      </c>
      <c r="J598" s="49" t="s">
        <v>2602</v>
      </c>
      <c r="K598" s="52" t="n">
        <v>1</v>
      </c>
      <c r="L598" s="65"/>
      <c r="M598" s="66" t="str">
        <f aca="false">IF(E598="principale",L598,"")</f>
        <v/>
      </c>
      <c r="N598" s="65" t="s">
        <v>153</v>
      </c>
      <c r="O598" s="65" t="s">
        <v>75</v>
      </c>
      <c r="P598" s="65" t="s">
        <v>74</v>
      </c>
      <c r="Q598" s="67" t="s">
        <v>76</v>
      </c>
      <c r="R598" s="67" t="s">
        <v>96</v>
      </c>
      <c r="S598" s="68" t="s">
        <v>97</v>
      </c>
      <c r="T598" s="69" t="s">
        <v>2633</v>
      </c>
      <c r="U598" s="69" t="s">
        <v>2634</v>
      </c>
      <c r="V598" s="70"/>
      <c r="W598" s="70" t="n">
        <f aca="false">IF(F598=F597,1,0)</f>
        <v>0</v>
      </c>
      <c r="X598" s="71"/>
    </row>
    <row r="599" customFormat="false" ht="38.25" hidden="false" customHeight="false" outlineLevel="0" collapsed="false">
      <c r="A599" s="73" t="s">
        <v>2597</v>
      </c>
      <c r="B599" s="74" t="n">
        <v>138</v>
      </c>
      <c r="C599" s="61" t="s">
        <v>2598</v>
      </c>
      <c r="D599" s="62" t="s">
        <v>68</v>
      </c>
      <c r="E599" s="62" t="s">
        <v>69</v>
      </c>
      <c r="F599" s="63" t="s">
        <v>2635</v>
      </c>
      <c r="G599" s="49" t="s">
        <v>2636</v>
      </c>
      <c r="H599" s="49" t="s">
        <v>2612</v>
      </c>
      <c r="I599" s="64" t="n">
        <v>33030</v>
      </c>
      <c r="J599" s="49" t="s">
        <v>2611</v>
      </c>
      <c r="K599" s="52" t="n">
        <v>1</v>
      </c>
      <c r="L599" s="65"/>
      <c r="M599" s="66" t="str">
        <f aca="false">IF(E599="principale",L599,"")</f>
        <v/>
      </c>
      <c r="N599" s="65" t="s">
        <v>153</v>
      </c>
      <c r="O599" s="65" t="s">
        <v>75</v>
      </c>
      <c r="P599" s="65" t="s">
        <v>74</v>
      </c>
      <c r="Q599" s="67" t="s">
        <v>76</v>
      </c>
      <c r="R599" s="67" t="s">
        <v>96</v>
      </c>
      <c r="S599" s="68" t="s">
        <v>97</v>
      </c>
      <c r="T599" s="69" t="s">
        <v>2637</v>
      </c>
      <c r="U599" s="69" t="s">
        <v>2638</v>
      </c>
      <c r="V599" s="70"/>
      <c r="W599" s="70" t="n">
        <f aca="false">IF(F599=F598,1,0)</f>
        <v>0</v>
      </c>
      <c r="X599" s="71"/>
    </row>
    <row r="600" customFormat="false" ht="38.25" hidden="false" customHeight="false" outlineLevel="0" collapsed="false">
      <c r="A600" s="73" t="s">
        <v>2597</v>
      </c>
      <c r="B600" s="74" t="n">
        <v>138</v>
      </c>
      <c r="C600" s="61" t="s">
        <v>2598</v>
      </c>
      <c r="D600" s="62" t="s">
        <v>68</v>
      </c>
      <c r="E600" s="62" t="s">
        <v>69</v>
      </c>
      <c r="F600" s="63" t="s">
        <v>2639</v>
      </c>
      <c r="G600" s="49" t="s">
        <v>2640</v>
      </c>
      <c r="H600" s="49" t="s">
        <v>2641</v>
      </c>
      <c r="I600" s="64" t="n">
        <v>33030</v>
      </c>
      <c r="J600" s="49" t="s">
        <v>2622</v>
      </c>
      <c r="K600" s="66" t="n">
        <v>1</v>
      </c>
      <c r="L600" s="52"/>
      <c r="M600" s="66" t="str">
        <f aca="false">IF(E600="principale",L600,"")</f>
        <v/>
      </c>
      <c r="N600" s="65" t="s">
        <v>90</v>
      </c>
      <c r="O600" s="65" t="s">
        <v>75</v>
      </c>
      <c r="P600" s="65" t="s">
        <v>74</v>
      </c>
      <c r="Q600" s="67" t="s">
        <v>76</v>
      </c>
      <c r="R600" s="67" t="s">
        <v>96</v>
      </c>
      <c r="S600" s="68" t="s">
        <v>97</v>
      </c>
      <c r="T600" s="81" t="s">
        <v>2642</v>
      </c>
      <c r="U600" s="69" t="s">
        <v>2643</v>
      </c>
      <c r="V600" s="70"/>
      <c r="W600" s="70" t="n">
        <f aca="false">IF(F600=F599,1,0)</f>
        <v>0</v>
      </c>
      <c r="X600" s="59"/>
      <c r="Y600" s="80"/>
    </row>
    <row r="601" customFormat="false" ht="38.25" hidden="false" customHeight="false" outlineLevel="0" collapsed="false">
      <c r="A601" s="73" t="s">
        <v>2597</v>
      </c>
      <c r="B601" s="74" t="n">
        <v>138</v>
      </c>
      <c r="C601" s="61" t="s">
        <v>2598</v>
      </c>
      <c r="D601" s="62" t="s">
        <v>68</v>
      </c>
      <c r="E601" s="62" t="s">
        <v>69</v>
      </c>
      <c r="F601" s="63" t="s">
        <v>2644</v>
      </c>
      <c r="G601" s="49" t="s">
        <v>779</v>
      </c>
      <c r="H601" s="49" t="s">
        <v>2645</v>
      </c>
      <c r="I601" s="64" t="n">
        <v>33030</v>
      </c>
      <c r="J601" s="49" t="s">
        <v>2616</v>
      </c>
      <c r="K601" s="52" t="n">
        <v>1</v>
      </c>
      <c r="L601" s="65"/>
      <c r="M601" s="66" t="str">
        <f aca="false">IF(E601="principale",L601,"")</f>
        <v/>
      </c>
      <c r="N601" s="65" t="s">
        <v>153</v>
      </c>
      <c r="O601" s="65" t="s">
        <v>75</v>
      </c>
      <c r="P601" s="65" t="s">
        <v>74</v>
      </c>
      <c r="Q601" s="67" t="s">
        <v>76</v>
      </c>
      <c r="R601" s="67" t="s">
        <v>96</v>
      </c>
      <c r="S601" s="68" t="s">
        <v>97</v>
      </c>
      <c r="T601" s="69" t="s">
        <v>2646</v>
      </c>
      <c r="U601" s="69" t="s">
        <v>2647</v>
      </c>
      <c r="V601" s="70"/>
      <c r="W601" s="70" t="n">
        <f aca="false">IF(F601=F600,1,0)</f>
        <v>0</v>
      </c>
      <c r="X601" s="71"/>
    </row>
    <row r="602" customFormat="false" ht="38.25" hidden="false" customHeight="false" outlineLevel="0" collapsed="false">
      <c r="A602" s="73" t="s">
        <v>2648</v>
      </c>
      <c r="B602" s="74" t="n">
        <v>139</v>
      </c>
      <c r="C602" s="61" t="s">
        <v>2649</v>
      </c>
      <c r="D602" s="62" t="s">
        <v>68</v>
      </c>
      <c r="E602" s="62" t="s">
        <v>69</v>
      </c>
      <c r="F602" s="63" t="s">
        <v>2650</v>
      </c>
      <c r="G602" s="49" t="s">
        <v>2651</v>
      </c>
      <c r="H602" s="49" t="s">
        <v>2652</v>
      </c>
      <c r="I602" s="64" t="n">
        <v>33058</v>
      </c>
      <c r="J602" s="49" t="s">
        <v>2653</v>
      </c>
      <c r="K602" s="52" t="n">
        <v>0</v>
      </c>
      <c r="L602" s="65"/>
      <c r="M602" s="66" t="str">
        <f aca="false">IF(E602="principale",L602,"")</f>
        <v/>
      </c>
      <c r="N602" s="65" t="s">
        <v>90</v>
      </c>
      <c r="O602" s="65" t="s">
        <v>75</v>
      </c>
      <c r="P602" s="65" t="s">
        <v>74</v>
      </c>
      <c r="Q602" s="67" t="s">
        <v>76</v>
      </c>
      <c r="R602" s="67" t="s">
        <v>96</v>
      </c>
      <c r="S602" s="68" t="s">
        <v>97</v>
      </c>
      <c r="T602" s="69" t="s">
        <v>2654</v>
      </c>
      <c r="U602" s="69" t="s">
        <v>2655</v>
      </c>
      <c r="V602" s="70"/>
      <c r="W602" s="70" t="n">
        <f aca="false">IF(F602=F601,1,0)</f>
        <v>0</v>
      </c>
      <c r="X602" s="71"/>
    </row>
    <row r="603" customFormat="false" ht="38.25" hidden="false" customHeight="false" outlineLevel="0" collapsed="false">
      <c r="A603" s="73" t="s">
        <v>2648</v>
      </c>
      <c r="B603" s="74" t="n">
        <v>139</v>
      </c>
      <c r="C603" s="61" t="s">
        <v>2649</v>
      </c>
      <c r="D603" s="62" t="s">
        <v>68</v>
      </c>
      <c r="E603" s="62" t="s">
        <v>69</v>
      </c>
      <c r="F603" s="63" t="s">
        <v>2656</v>
      </c>
      <c r="G603" s="49" t="s">
        <v>2657</v>
      </c>
      <c r="H603" s="49" t="s">
        <v>2658</v>
      </c>
      <c r="I603" s="64" t="n">
        <v>33050</v>
      </c>
      <c r="J603" s="49" t="s">
        <v>2657</v>
      </c>
      <c r="K603" s="66" t="n">
        <v>0</v>
      </c>
      <c r="L603" s="52"/>
      <c r="M603" s="66" t="str">
        <f aca="false">IF(E603="principale",L603,"")</f>
        <v/>
      </c>
      <c r="N603" s="65" t="s">
        <v>153</v>
      </c>
      <c r="O603" s="65" t="s">
        <v>75</v>
      </c>
      <c r="P603" s="65" t="s">
        <v>74</v>
      </c>
      <c r="Q603" s="67" t="s">
        <v>76</v>
      </c>
      <c r="R603" s="67" t="s">
        <v>96</v>
      </c>
      <c r="S603" s="68" t="s">
        <v>97</v>
      </c>
      <c r="T603" s="81" t="s">
        <v>2659</v>
      </c>
      <c r="U603" s="69" t="s">
        <v>2655</v>
      </c>
      <c r="V603" s="70"/>
      <c r="W603" s="70" t="n">
        <f aca="false">IF(F603=F602,1,0)</f>
        <v>0</v>
      </c>
      <c r="X603" s="59"/>
      <c r="Y603" s="80"/>
    </row>
    <row r="604" customFormat="false" ht="38.25" hidden="false" customHeight="false" outlineLevel="0" collapsed="false">
      <c r="A604" s="73" t="s">
        <v>2648</v>
      </c>
      <c r="B604" s="74" t="n">
        <v>139</v>
      </c>
      <c r="C604" s="61" t="s">
        <v>2649</v>
      </c>
      <c r="D604" s="62" t="s">
        <v>68</v>
      </c>
      <c r="E604" s="62" t="s">
        <v>86</v>
      </c>
      <c r="F604" s="63" t="s">
        <v>2660</v>
      </c>
      <c r="G604" s="49" t="s">
        <v>2661</v>
      </c>
      <c r="H604" s="49" t="s">
        <v>2662</v>
      </c>
      <c r="I604" s="64" t="n">
        <v>33058</v>
      </c>
      <c r="J604" s="49" t="s">
        <v>2653</v>
      </c>
      <c r="K604" s="52" t="n">
        <v>1</v>
      </c>
      <c r="L604" s="65" t="s">
        <v>90</v>
      </c>
      <c r="M604" s="66" t="str">
        <f aca="false">IF(E604="principale",L604,"")</f>
        <v>ADSL</v>
      </c>
      <c r="N604" s="65" t="s">
        <v>90</v>
      </c>
      <c r="O604" s="65" t="s">
        <v>75</v>
      </c>
      <c r="P604" s="65" t="s">
        <v>90</v>
      </c>
      <c r="Q604" s="67" t="s">
        <v>76</v>
      </c>
      <c r="R604" s="67" t="s">
        <v>96</v>
      </c>
      <c r="S604" s="68" t="s">
        <v>97</v>
      </c>
      <c r="T604" s="69" t="s">
        <v>2663</v>
      </c>
      <c r="U604" s="69" t="s">
        <v>2655</v>
      </c>
      <c r="V604" s="70"/>
      <c r="W604" s="70" t="n">
        <f aca="false">IF(F604=F603,1,0)</f>
        <v>0</v>
      </c>
      <c r="X604" s="71"/>
    </row>
    <row r="605" customFormat="false" ht="38.25" hidden="false" customHeight="false" outlineLevel="0" collapsed="false">
      <c r="A605" s="73" t="s">
        <v>2648</v>
      </c>
      <c r="B605" s="74" t="n">
        <v>139</v>
      </c>
      <c r="C605" s="61" t="s">
        <v>2649</v>
      </c>
      <c r="D605" s="62" t="s">
        <v>68</v>
      </c>
      <c r="E605" s="62" t="s">
        <v>69</v>
      </c>
      <c r="F605" s="63" t="s">
        <v>2664</v>
      </c>
      <c r="G605" s="49" t="s">
        <v>2665</v>
      </c>
      <c r="H605" s="49" t="s">
        <v>2666</v>
      </c>
      <c r="I605" s="64" t="n">
        <v>33050</v>
      </c>
      <c r="J605" s="49" t="s">
        <v>2667</v>
      </c>
      <c r="K605" s="52" t="n">
        <v>1</v>
      </c>
      <c r="L605" s="65"/>
      <c r="M605" s="66" t="str">
        <f aca="false">IF(E605="principale",L605,"")</f>
        <v/>
      </c>
      <c r="N605" s="65" t="s">
        <v>90</v>
      </c>
      <c r="O605" s="65" t="s">
        <v>75</v>
      </c>
      <c r="P605" s="65" t="s">
        <v>74</v>
      </c>
      <c r="Q605" s="67" t="s">
        <v>76</v>
      </c>
      <c r="R605" s="67" t="s">
        <v>96</v>
      </c>
      <c r="S605" s="68" t="s">
        <v>97</v>
      </c>
      <c r="T605" s="69" t="s">
        <v>2668</v>
      </c>
      <c r="U605" s="69" t="s">
        <v>2655</v>
      </c>
      <c r="V605" s="70"/>
      <c r="W605" s="70" t="n">
        <f aca="false">IF(F605=F604,1,0)</f>
        <v>0</v>
      </c>
      <c r="X605" s="71"/>
    </row>
    <row r="606" customFormat="false" ht="38.25" hidden="false" customHeight="false" outlineLevel="0" collapsed="false">
      <c r="A606" s="73" t="s">
        <v>2648</v>
      </c>
      <c r="B606" s="74" t="n">
        <v>139</v>
      </c>
      <c r="C606" s="61" t="s">
        <v>2649</v>
      </c>
      <c r="D606" s="62" t="s">
        <v>68</v>
      </c>
      <c r="E606" s="62" t="s">
        <v>69</v>
      </c>
      <c r="F606" s="63" t="s">
        <v>2669</v>
      </c>
      <c r="G606" s="49" t="s">
        <v>2670</v>
      </c>
      <c r="H606" s="49" t="s">
        <v>2671</v>
      </c>
      <c r="I606" s="64" t="n">
        <v>33050</v>
      </c>
      <c r="J606" s="49" t="s">
        <v>2657</v>
      </c>
      <c r="K606" s="66" t="n">
        <v>0</v>
      </c>
      <c r="L606" s="52"/>
      <c r="M606" s="66" t="str">
        <f aca="false">IF(E606="principale",L606,"")</f>
        <v/>
      </c>
      <c r="N606" s="65" t="s">
        <v>153</v>
      </c>
      <c r="O606" s="65" t="s">
        <v>75</v>
      </c>
      <c r="P606" s="65" t="s">
        <v>74</v>
      </c>
      <c r="Q606" s="67" t="s">
        <v>76</v>
      </c>
      <c r="R606" s="67" t="s">
        <v>96</v>
      </c>
      <c r="S606" s="68" t="s">
        <v>97</v>
      </c>
      <c r="T606" s="81" t="s">
        <v>2672</v>
      </c>
      <c r="U606" s="69" t="s">
        <v>2655</v>
      </c>
      <c r="V606" s="70"/>
      <c r="W606" s="70" t="n">
        <f aca="false">IF(F606=F605,1,0)</f>
        <v>0</v>
      </c>
      <c r="X606" s="59"/>
      <c r="Y606" s="80"/>
    </row>
    <row r="607" customFormat="false" ht="51" hidden="false" customHeight="false" outlineLevel="0" collapsed="false">
      <c r="A607" s="73" t="s">
        <v>2673</v>
      </c>
      <c r="B607" s="74" t="n">
        <v>140</v>
      </c>
      <c r="C607" s="61" t="s">
        <v>2674</v>
      </c>
      <c r="D607" s="62" t="s">
        <v>68</v>
      </c>
      <c r="E607" s="62" t="s">
        <v>69</v>
      </c>
      <c r="F607" s="63" t="s">
        <v>2675</v>
      </c>
      <c r="G607" s="49" t="s">
        <v>2676</v>
      </c>
      <c r="H607" s="49" t="s">
        <v>2677</v>
      </c>
      <c r="I607" s="64" t="n">
        <v>33049</v>
      </c>
      <c r="J607" s="49" t="s">
        <v>2678</v>
      </c>
      <c r="K607" s="52" t="n">
        <v>0</v>
      </c>
      <c r="L607" s="65" t="s">
        <v>90</v>
      </c>
      <c r="M607" s="66" t="str">
        <f aca="false">IF(E607="principale",L607,"")</f>
        <v/>
      </c>
      <c r="N607" s="65"/>
      <c r="O607" s="65"/>
      <c r="P607" s="65" t="s">
        <v>153</v>
      </c>
      <c r="Q607" s="67" t="s">
        <v>76</v>
      </c>
      <c r="R607" s="67" t="s">
        <v>74</v>
      </c>
      <c r="S607" s="68"/>
      <c r="T607" s="69"/>
      <c r="U607" s="69"/>
      <c r="V607" s="70"/>
      <c r="W607" s="70" t="n">
        <f aca="false">IF(F607=F606,1,0)</f>
        <v>0</v>
      </c>
      <c r="X607" s="71"/>
    </row>
    <row r="608" customFormat="false" ht="51" hidden="false" customHeight="false" outlineLevel="0" collapsed="false">
      <c r="A608" s="73" t="s">
        <v>2673</v>
      </c>
      <c r="B608" s="74" t="n">
        <v>140</v>
      </c>
      <c r="C608" s="61" t="s">
        <v>2674</v>
      </c>
      <c r="D608" s="62" t="s">
        <v>68</v>
      </c>
      <c r="E608" s="62" t="s">
        <v>86</v>
      </c>
      <c r="F608" s="63" t="s">
        <v>2679</v>
      </c>
      <c r="G608" s="49" t="s">
        <v>2680</v>
      </c>
      <c r="H608" s="49" t="s">
        <v>2677</v>
      </c>
      <c r="I608" s="64" t="n">
        <v>33049</v>
      </c>
      <c r="J608" s="49" t="s">
        <v>2678</v>
      </c>
      <c r="K608" s="52" t="n">
        <v>2</v>
      </c>
      <c r="L608" s="65" t="s">
        <v>90</v>
      </c>
      <c r="M608" s="66" t="str">
        <f aca="false">IF(E608="principale",L608,"")</f>
        <v>ADSL</v>
      </c>
      <c r="N608" s="65" t="s">
        <v>90</v>
      </c>
      <c r="O608" s="65" t="s">
        <v>161</v>
      </c>
      <c r="P608" s="65"/>
      <c r="Q608" s="67" t="s">
        <v>76</v>
      </c>
      <c r="R608" s="67" t="s">
        <v>96</v>
      </c>
      <c r="S608" s="68" t="s">
        <v>97</v>
      </c>
      <c r="T608" s="69" t="s">
        <v>2681</v>
      </c>
      <c r="U608" s="69"/>
      <c r="V608" s="70"/>
      <c r="W608" s="70" t="n">
        <f aca="false">IF(F608=F607,1,0)</f>
        <v>0</v>
      </c>
      <c r="X608" s="71"/>
    </row>
    <row r="609" customFormat="false" ht="25.5" hidden="false" customHeight="false" outlineLevel="0" collapsed="false">
      <c r="A609" s="73" t="s">
        <v>2682</v>
      </c>
      <c r="B609" s="74" t="n">
        <v>141</v>
      </c>
      <c r="C609" s="61" t="s">
        <v>2683</v>
      </c>
      <c r="D609" s="62" t="s">
        <v>68</v>
      </c>
      <c r="E609" s="62" t="s">
        <v>69</v>
      </c>
      <c r="F609" s="63" t="s">
        <v>2684</v>
      </c>
      <c r="G609" s="49" t="s">
        <v>2685</v>
      </c>
      <c r="H609" s="49" t="s">
        <v>2686</v>
      </c>
      <c r="I609" s="64" t="n">
        <v>33018</v>
      </c>
      <c r="J609" s="49" t="s">
        <v>2687</v>
      </c>
      <c r="K609" s="66" t="n">
        <v>1</v>
      </c>
      <c r="L609" s="52" t="s">
        <v>90</v>
      </c>
      <c r="M609" s="66" t="str">
        <f aca="false">IF(E609="principale",L609,"")</f>
        <v/>
      </c>
      <c r="N609" s="65" t="s">
        <v>74</v>
      </c>
      <c r="O609" s="65" t="s">
        <v>75</v>
      </c>
      <c r="P609" s="65"/>
      <c r="Q609" s="67"/>
      <c r="R609" s="67"/>
      <c r="S609" s="68"/>
      <c r="T609" s="81"/>
      <c r="U609" s="69"/>
      <c r="V609" s="70"/>
      <c r="W609" s="70" t="n">
        <f aca="false">IF(F609=F608,1,0)</f>
        <v>0</v>
      </c>
      <c r="X609" s="59"/>
      <c r="Y609" s="80"/>
    </row>
    <row r="610" customFormat="false" ht="25.5" hidden="false" customHeight="false" outlineLevel="0" collapsed="false">
      <c r="A610" s="73" t="s">
        <v>2682</v>
      </c>
      <c r="B610" s="74" t="n">
        <v>141</v>
      </c>
      <c r="C610" s="61" t="s">
        <v>2683</v>
      </c>
      <c r="D610" s="62" t="s">
        <v>68</v>
      </c>
      <c r="E610" s="62" t="s">
        <v>69</v>
      </c>
      <c r="F610" s="63" t="s">
        <v>2688</v>
      </c>
      <c r="G610" s="49" t="s">
        <v>827</v>
      </c>
      <c r="H610" s="49" t="s">
        <v>2689</v>
      </c>
      <c r="I610" s="64" t="n">
        <v>33018</v>
      </c>
      <c r="J610" s="49" t="s">
        <v>2687</v>
      </c>
      <c r="K610" s="52" t="n">
        <v>0</v>
      </c>
      <c r="L610" s="65" t="s">
        <v>90</v>
      </c>
      <c r="M610" s="66" t="str">
        <f aca="false">IF(E610="principale",L610,"")</f>
        <v/>
      </c>
      <c r="N610" s="65"/>
      <c r="O610" s="65"/>
      <c r="P610" s="65"/>
      <c r="Q610" s="67"/>
      <c r="R610" s="67"/>
      <c r="S610" s="68"/>
      <c r="T610" s="69"/>
      <c r="U610" s="69"/>
      <c r="V610" s="70"/>
      <c r="W610" s="70" t="n">
        <f aca="false">IF(F610=F609,1,0)</f>
        <v>0</v>
      </c>
      <c r="X610" s="71"/>
    </row>
    <row r="611" customFormat="false" ht="25.5" hidden="false" customHeight="false" outlineLevel="0" collapsed="false">
      <c r="A611" s="73" t="s">
        <v>2682</v>
      </c>
      <c r="B611" s="74" t="n">
        <v>141</v>
      </c>
      <c r="C611" s="61" t="s">
        <v>2683</v>
      </c>
      <c r="D611" s="62" t="s">
        <v>68</v>
      </c>
      <c r="E611" s="62" t="s">
        <v>69</v>
      </c>
      <c r="F611" s="63" t="s">
        <v>2690</v>
      </c>
      <c r="G611" s="49" t="s">
        <v>2691</v>
      </c>
      <c r="H611" s="49" t="s">
        <v>2692</v>
      </c>
      <c r="I611" s="64" t="n">
        <v>33018</v>
      </c>
      <c r="J611" s="49" t="s">
        <v>2687</v>
      </c>
      <c r="K611" s="52" t="n">
        <v>0</v>
      </c>
      <c r="L611" s="65" t="s">
        <v>90</v>
      </c>
      <c r="M611" s="66" t="str">
        <f aca="false">IF(E611="principale",L611,"")</f>
        <v/>
      </c>
      <c r="N611" s="65"/>
      <c r="O611" s="65"/>
      <c r="P611" s="65"/>
      <c r="Q611" s="67"/>
      <c r="R611" s="67"/>
      <c r="S611" s="68"/>
      <c r="T611" s="69"/>
      <c r="U611" s="69"/>
      <c r="V611" s="70"/>
      <c r="W611" s="70" t="n">
        <f aca="false">IF(F611=F610,1,0)</f>
        <v>0</v>
      </c>
      <c r="X611" s="71"/>
    </row>
    <row r="612" customFormat="false" ht="25.5" hidden="false" customHeight="false" outlineLevel="0" collapsed="false">
      <c r="A612" s="73" t="s">
        <v>2682</v>
      </c>
      <c r="B612" s="74" t="n">
        <v>141</v>
      </c>
      <c r="C612" s="61" t="s">
        <v>2683</v>
      </c>
      <c r="D612" s="62" t="s">
        <v>68</v>
      </c>
      <c r="E612" s="62" t="s">
        <v>69</v>
      </c>
      <c r="F612" s="63" t="s">
        <v>2693</v>
      </c>
      <c r="G612" s="49" t="s">
        <v>2694</v>
      </c>
      <c r="H612" s="49" t="s">
        <v>2695</v>
      </c>
      <c r="I612" s="64" t="n">
        <v>33018</v>
      </c>
      <c r="J612" s="49" t="s">
        <v>2687</v>
      </c>
      <c r="K612" s="66" t="n">
        <v>0</v>
      </c>
      <c r="L612" s="52" t="s">
        <v>90</v>
      </c>
      <c r="M612" s="66" t="str">
        <f aca="false">IF(E612="principale",L612,"")</f>
        <v/>
      </c>
      <c r="N612" s="65"/>
      <c r="O612" s="65"/>
      <c r="P612" s="65"/>
      <c r="Q612" s="67"/>
      <c r="R612" s="67"/>
      <c r="S612" s="68"/>
      <c r="T612" s="81"/>
      <c r="U612" s="69"/>
      <c r="V612" s="70"/>
      <c r="W612" s="70" t="n">
        <f aca="false">IF(F612=F611,1,0)</f>
        <v>0</v>
      </c>
      <c r="X612" s="59"/>
      <c r="Y612" s="80"/>
    </row>
    <row r="613" customFormat="false" ht="25.5" hidden="false" customHeight="false" outlineLevel="0" collapsed="false">
      <c r="A613" s="73" t="s">
        <v>2682</v>
      </c>
      <c r="B613" s="74" t="n">
        <v>141</v>
      </c>
      <c r="C613" s="61" t="s">
        <v>2683</v>
      </c>
      <c r="D613" s="62" t="s">
        <v>68</v>
      </c>
      <c r="E613" s="62" t="s">
        <v>69</v>
      </c>
      <c r="F613" s="63" t="s">
        <v>2696</v>
      </c>
      <c r="G613" s="49" t="s">
        <v>2697</v>
      </c>
      <c r="H613" s="49" t="s">
        <v>2698</v>
      </c>
      <c r="I613" s="64" t="n">
        <v>33010</v>
      </c>
      <c r="J613" s="49" t="s">
        <v>2699</v>
      </c>
      <c r="K613" s="52" t="n">
        <v>0</v>
      </c>
      <c r="L613" s="65" t="s">
        <v>90</v>
      </c>
      <c r="M613" s="66" t="str">
        <f aca="false">IF(E613="principale",L613,"")</f>
        <v/>
      </c>
      <c r="N613" s="65"/>
      <c r="O613" s="65"/>
      <c r="P613" s="65"/>
      <c r="Q613" s="67"/>
      <c r="R613" s="67"/>
      <c r="S613" s="68"/>
      <c r="T613" s="69"/>
      <c r="U613" s="69"/>
      <c r="V613" s="70"/>
      <c r="W613" s="70" t="n">
        <f aca="false">IF(F613=F612,1,0)</f>
        <v>0</v>
      </c>
      <c r="X613" s="71"/>
    </row>
    <row r="614" customFormat="false" ht="25.5" hidden="false" customHeight="false" outlineLevel="0" collapsed="false">
      <c r="A614" s="73" t="s">
        <v>2682</v>
      </c>
      <c r="B614" s="74" t="n">
        <v>141</v>
      </c>
      <c r="C614" s="61" t="s">
        <v>2683</v>
      </c>
      <c r="D614" s="62" t="s">
        <v>68</v>
      </c>
      <c r="E614" s="62" t="s">
        <v>86</v>
      </c>
      <c r="F614" s="63" t="s">
        <v>2700</v>
      </c>
      <c r="G614" s="49" t="s">
        <v>256</v>
      </c>
      <c r="H614" s="49" t="s">
        <v>2686</v>
      </c>
      <c r="I614" s="64" t="n">
        <v>33018</v>
      </c>
      <c r="J614" s="49" t="s">
        <v>2687</v>
      </c>
      <c r="K614" s="52" t="n">
        <v>1</v>
      </c>
      <c r="L614" s="65" t="s">
        <v>90</v>
      </c>
      <c r="M614" s="66" t="str">
        <f aca="false">IF(E614="principale",L614,"")</f>
        <v>ADSL</v>
      </c>
      <c r="N614" s="65" t="s">
        <v>90</v>
      </c>
      <c r="O614" s="65" t="s">
        <v>75</v>
      </c>
      <c r="P614" s="65"/>
      <c r="Q614" s="67"/>
      <c r="R614" s="67"/>
      <c r="S614" s="68"/>
      <c r="T614" s="69"/>
      <c r="U614" s="69"/>
      <c r="V614" s="70"/>
      <c r="W614" s="70" t="n">
        <f aca="false">IF(F614=F613,1,0)</f>
        <v>0</v>
      </c>
      <c r="X614" s="71"/>
    </row>
    <row r="615" customFormat="false" ht="25.5" hidden="false" customHeight="false" outlineLevel="0" collapsed="false">
      <c r="A615" s="73" t="s">
        <v>2682</v>
      </c>
      <c r="B615" s="74" t="n">
        <v>141</v>
      </c>
      <c r="C615" s="61" t="s">
        <v>2683</v>
      </c>
      <c r="D615" s="62" t="s">
        <v>68</v>
      </c>
      <c r="E615" s="62" t="s">
        <v>69</v>
      </c>
      <c r="F615" s="63" t="s">
        <v>2701</v>
      </c>
      <c r="G615" s="49" t="s">
        <v>2702</v>
      </c>
      <c r="H615" s="49" t="s">
        <v>2689</v>
      </c>
      <c r="I615" s="64" t="n">
        <v>33018</v>
      </c>
      <c r="J615" s="49" t="s">
        <v>2687</v>
      </c>
      <c r="K615" s="66" t="n">
        <v>1</v>
      </c>
      <c r="L615" s="52" t="s">
        <v>90</v>
      </c>
      <c r="M615" s="66" t="str">
        <f aca="false">IF(E615="principale",L615,"")</f>
        <v/>
      </c>
      <c r="N615" s="65" t="s">
        <v>90</v>
      </c>
      <c r="O615" s="65" t="s">
        <v>161</v>
      </c>
      <c r="P615" s="65"/>
      <c r="Q615" s="67"/>
      <c r="R615" s="67"/>
      <c r="S615" s="68"/>
      <c r="T615" s="81"/>
      <c r="U615" s="69"/>
      <c r="V615" s="70"/>
      <c r="W615" s="70" t="n">
        <f aca="false">IF(F615=F614,1,0)</f>
        <v>0</v>
      </c>
      <c r="X615" s="59"/>
      <c r="Y615" s="80"/>
    </row>
    <row r="616" customFormat="false" ht="25.5" hidden="false" customHeight="false" outlineLevel="0" collapsed="false">
      <c r="A616" s="73" t="s">
        <v>2682</v>
      </c>
      <c r="B616" s="74" t="n">
        <v>141</v>
      </c>
      <c r="C616" s="61" t="s">
        <v>2683</v>
      </c>
      <c r="D616" s="62" t="s">
        <v>68</v>
      </c>
      <c r="E616" s="62" t="s">
        <v>69</v>
      </c>
      <c r="F616" s="63" t="s">
        <v>2703</v>
      </c>
      <c r="G616" s="49" t="s">
        <v>2704</v>
      </c>
      <c r="H616" s="49" t="s">
        <v>2705</v>
      </c>
      <c r="I616" s="64" t="n">
        <v>33018</v>
      </c>
      <c r="J616" s="49" t="s">
        <v>2687</v>
      </c>
      <c r="K616" s="52" t="n">
        <v>1</v>
      </c>
      <c r="L616" s="65" t="s">
        <v>90</v>
      </c>
      <c r="M616" s="66" t="str">
        <f aca="false">IF(E616="principale",L616,"")</f>
        <v/>
      </c>
      <c r="N616" s="65" t="s">
        <v>90</v>
      </c>
      <c r="O616" s="65" t="s">
        <v>75</v>
      </c>
      <c r="P616" s="65"/>
      <c r="Q616" s="67"/>
      <c r="R616" s="67"/>
      <c r="S616" s="68"/>
      <c r="T616" s="69"/>
      <c r="U616" s="69"/>
      <c r="V616" s="70"/>
      <c r="W616" s="70" t="n">
        <f aca="false">IF(F616=F615,1,0)</f>
        <v>0</v>
      </c>
      <c r="X616" s="71"/>
    </row>
    <row r="617" customFormat="false" ht="25.5" hidden="false" customHeight="false" outlineLevel="0" collapsed="false">
      <c r="A617" s="73" t="s">
        <v>2682</v>
      </c>
      <c r="B617" s="74" t="n">
        <v>141</v>
      </c>
      <c r="C617" s="61" t="s">
        <v>2683</v>
      </c>
      <c r="D617" s="62" t="s">
        <v>68</v>
      </c>
      <c r="E617" s="62" t="s">
        <v>69</v>
      </c>
      <c r="F617" s="63" t="s">
        <v>2706</v>
      </c>
      <c r="G617" s="49" t="s">
        <v>931</v>
      </c>
      <c r="H617" s="49" t="s">
        <v>2707</v>
      </c>
      <c r="I617" s="64" t="n">
        <v>33018</v>
      </c>
      <c r="J617" s="49" t="s">
        <v>2687</v>
      </c>
      <c r="K617" s="52" t="n">
        <v>1</v>
      </c>
      <c r="L617" s="65" t="s">
        <v>90</v>
      </c>
      <c r="M617" s="66" t="str">
        <f aca="false">IF(E617="principale",L617,"")</f>
        <v/>
      </c>
      <c r="N617" s="65" t="s">
        <v>74</v>
      </c>
      <c r="O617" s="65" t="s">
        <v>161</v>
      </c>
      <c r="P617" s="65"/>
      <c r="Q617" s="67"/>
      <c r="R617" s="67"/>
      <c r="S617" s="68"/>
      <c r="T617" s="69"/>
      <c r="U617" s="69"/>
      <c r="V617" s="70"/>
      <c r="W617" s="70" t="n">
        <f aca="false">IF(F617=F616,1,0)</f>
        <v>0</v>
      </c>
      <c r="X617" s="71"/>
    </row>
    <row r="618" customFormat="false" ht="25.5" hidden="false" customHeight="false" outlineLevel="0" collapsed="false">
      <c r="A618" s="73" t="s">
        <v>2682</v>
      </c>
      <c r="B618" s="74" t="n">
        <v>141</v>
      </c>
      <c r="C618" s="61" t="s">
        <v>2683</v>
      </c>
      <c r="D618" s="62" t="s">
        <v>68</v>
      </c>
      <c r="E618" s="62" t="s">
        <v>69</v>
      </c>
      <c r="F618" s="63" t="s">
        <v>2708</v>
      </c>
      <c r="G618" s="49" t="s">
        <v>2239</v>
      </c>
      <c r="H618" s="49" t="s">
        <v>2698</v>
      </c>
      <c r="I618" s="64" t="n">
        <v>33010</v>
      </c>
      <c r="J618" s="49" t="s">
        <v>2699</v>
      </c>
      <c r="K618" s="66" t="n">
        <v>1</v>
      </c>
      <c r="L618" s="52" t="s">
        <v>90</v>
      </c>
      <c r="M618" s="66" t="str">
        <f aca="false">IF(E618="principale",L618,"")</f>
        <v/>
      </c>
      <c r="N618" s="65" t="s">
        <v>90</v>
      </c>
      <c r="O618" s="65" t="s">
        <v>75</v>
      </c>
      <c r="P618" s="65"/>
      <c r="Q618" s="67"/>
      <c r="R618" s="67"/>
      <c r="S618" s="68"/>
      <c r="T618" s="81"/>
      <c r="U618" s="69"/>
      <c r="V618" s="70"/>
      <c r="W618" s="70" t="n">
        <f aca="false">IF(F618=F617,1,0)</f>
        <v>0</v>
      </c>
      <c r="X618" s="59"/>
      <c r="Y618" s="80"/>
    </row>
    <row r="619" customFormat="false" ht="25.5" hidden="false" customHeight="false" outlineLevel="0" collapsed="false">
      <c r="A619" s="73" t="s">
        <v>2709</v>
      </c>
      <c r="B619" s="74" t="n">
        <v>142</v>
      </c>
      <c r="C619" s="61" t="s">
        <v>2710</v>
      </c>
      <c r="D619" s="62" t="s">
        <v>68</v>
      </c>
      <c r="E619" s="62" t="s">
        <v>69</v>
      </c>
      <c r="F619" s="63" t="s">
        <v>2711</v>
      </c>
      <c r="G619" s="49" t="s">
        <v>2712</v>
      </c>
      <c r="H619" s="49" t="s">
        <v>2713</v>
      </c>
      <c r="I619" s="64" t="n">
        <v>33028</v>
      </c>
      <c r="J619" s="49" t="s">
        <v>2714</v>
      </c>
      <c r="K619" s="52" t="n">
        <v>0</v>
      </c>
      <c r="L619" s="65"/>
      <c r="M619" s="66" t="str">
        <f aca="false">IF(E619="principale",L619,"")</f>
        <v/>
      </c>
      <c r="N619" s="65" t="s">
        <v>74</v>
      </c>
      <c r="O619" s="65"/>
      <c r="P619" s="65"/>
      <c r="Q619" s="67"/>
      <c r="R619" s="67" t="s">
        <v>96</v>
      </c>
      <c r="S619" s="68" t="s">
        <v>97</v>
      </c>
      <c r="T619" s="69"/>
      <c r="U619" s="69"/>
      <c r="V619" s="70" t="s">
        <v>2715</v>
      </c>
      <c r="W619" s="70" t="n">
        <f aca="false">IF(F619=F618,1,0)</f>
        <v>0</v>
      </c>
      <c r="X619" s="71"/>
    </row>
    <row r="620" customFormat="false" ht="25.5" hidden="false" customHeight="false" outlineLevel="0" collapsed="false">
      <c r="A620" s="73" t="s">
        <v>2709</v>
      </c>
      <c r="B620" s="74" t="n">
        <v>142</v>
      </c>
      <c r="C620" s="61" t="s">
        <v>2710</v>
      </c>
      <c r="D620" s="62" t="s">
        <v>68</v>
      </c>
      <c r="E620" s="62" t="s">
        <v>69</v>
      </c>
      <c r="F620" s="63" t="s">
        <v>2716</v>
      </c>
      <c r="G620" s="49" t="s">
        <v>2717</v>
      </c>
      <c r="H620" s="49" t="s">
        <v>2718</v>
      </c>
      <c r="I620" s="64" t="n">
        <v>33028</v>
      </c>
      <c r="J620" s="49" t="s">
        <v>2714</v>
      </c>
      <c r="K620" s="52" t="n">
        <v>0</v>
      </c>
      <c r="L620" s="65"/>
      <c r="M620" s="66" t="str">
        <f aca="false">IF(E620="principale",L620,"")</f>
        <v/>
      </c>
      <c r="N620" s="65" t="s">
        <v>74</v>
      </c>
      <c r="O620" s="65"/>
      <c r="P620" s="65"/>
      <c r="Q620" s="67"/>
      <c r="R620" s="67" t="s">
        <v>96</v>
      </c>
      <c r="S620" s="68" t="s">
        <v>97</v>
      </c>
      <c r="T620" s="69"/>
      <c r="U620" s="69"/>
      <c r="V620" s="70"/>
      <c r="W620" s="70" t="n">
        <f aca="false">IF(F620=F619,1,0)</f>
        <v>0</v>
      </c>
      <c r="X620" s="71"/>
    </row>
    <row r="621" customFormat="false" ht="25.5" hidden="false" customHeight="false" outlineLevel="0" collapsed="false">
      <c r="A621" s="73" t="s">
        <v>2709</v>
      </c>
      <c r="B621" s="74" t="n">
        <v>142</v>
      </c>
      <c r="C621" s="61" t="s">
        <v>2710</v>
      </c>
      <c r="D621" s="62" t="s">
        <v>68</v>
      </c>
      <c r="E621" s="62" t="s">
        <v>69</v>
      </c>
      <c r="F621" s="63" t="s">
        <v>2719</v>
      </c>
      <c r="G621" s="49" t="s">
        <v>2720</v>
      </c>
      <c r="H621" s="49" t="s">
        <v>2721</v>
      </c>
      <c r="I621" s="64" t="n">
        <v>33028</v>
      </c>
      <c r="J621" s="49" t="s">
        <v>2714</v>
      </c>
      <c r="K621" s="66" t="n">
        <v>0</v>
      </c>
      <c r="L621" s="52"/>
      <c r="M621" s="66" t="str">
        <f aca="false">IF(E621="principale",L621,"")</f>
        <v/>
      </c>
      <c r="N621" s="65" t="s">
        <v>74</v>
      </c>
      <c r="O621" s="65"/>
      <c r="P621" s="65"/>
      <c r="Q621" s="67"/>
      <c r="R621" s="67" t="s">
        <v>96</v>
      </c>
      <c r="S621" s="68" t="s">
        <v>97</v>
      </c>
      <c r="T621" s="81"/>
      <c r="U621" s="69"/>
      <c r="V621" s="70"/>
      <c r="W621" s="70" t="n">
        <f aca="false">IF(F621=F620,1,0)</f>
        <v>0</v>
      </c>
      <c r="X621" s="59"/>
      <c r="Y621" s="80"/>
    </row>
    <row r="622" customFormat="false" ht="25.5" hidden="false" customHeight="false" outlineLevel="0" collapsed="false">
      <c r="A622" s="73" t="s">
        <v>2709</v>
      </c>
      <c r="B622" s="74" t="n">
        <v>142</v>
      </c>
      <c r="C622" s="61" t="s">
        <v>2710</v>
      </c>
      <c r="D622" s="62" t="s">
        <v>68</v>
      </c>
      <c r="E622" s="62" t="s">
        <v>69</v>
      </c>
      <c r="F622" s="63" t="s">
        <v>2722</v>
      </c>
      <c r="G622" s="49" t="s">
        <v>2723</v>
      </c>
      <c r="H622" s="49" t="s">
        <v>2724</v>
      </c>
      <c r="I622" s="64" t="n">
        <v>33028</v>
      </c>
      <c r="J622" s="49" t="s">
        <v>2714</v>
      </c>
      <c r="K622" s="52" t="n">
        <v>0</v>
      </c>
      <c r="L622" s="65"/>
      <c r="M622" s="66" t="str">
        <f aca="false">IF(E622="principale",L622,"")</f>
        <v/>
      </c>
      <c r="N622" s="65" t="s">
        <v>74</v>
      </c>
      <c r="O622" s="65"/>
      <c r="P622" s="65"/>
      <c r="Q622" s="67"/>
      <c r="R622" s="67" t="s">
        <v>96</v>
      </c>
      <c r="S622" s="68" t="s">
        <v>97</v>
      </c>
      <c r="T622" s="69"/>
      <c r="U622" s="69"/>
      <c r="V622" s="70"/>
      <c r="W622" s="70" t="n">
        <f aca="false">IF(F622=F621,1,0)</f>
        <v>0</v>
      </c>
      <c r="X622" s="71"/>
    </row>
    <row r="623" customFormat="false" ht="25.5" hidden="false" customHeight="false" outlineLevel="0" collapsed="false">
      <c r="A623" s="73" t="s">
        <v>2709</v>
      </c>
      <c r="B623" s="74" t="n">
        <v>142</v>
      </c>
      <c r="C623" s="61" t="s">
        <v>2710</v>
      </c>
      <c r="D623" s="62" t="s">
        <v>68</v>
      </c>
      <c r="E623" s="62" t="s">
        <v>69</v>
      </c>
      <c r="F623" s="63" t="s">
        <v>2725</v>
      </c>
      <c r="G623" s="49" t="s">
        <v>2726</v>
      </c>
      <c r="H623" s="49" t="s">
        <v>2727</v>
      </c>
      <c r="I623" s="64" t="n">
        <v>33020</v>
      </c>
      <c r="J623" s="49" t="s">
        <v>2726</v>
      </c>
      <c r="K623" s="52" t="n">
        <v>0</v>
      </c>
      <c r="L623" s="65"/>
      <c r="M623" s="66" t="str">
        <f aca="false">IF(E623="principale",L623,"")</f>
        <v/>
      </c>
      <c r="N623" s="65" t="s">
        <v>74</v>
      </c>
      <c r="O623" s="65"/>
      <c r="P623" s="65"/>
      <c r="Q623" s="67"/>
      <c r="R623" s="67" t="s">
        <v>96</v>
      </c>
      <c r="S623" s="68" t="s">
        <v>97</v>
      </c>
      <c r="T623" s="69"/>
      <c r="U623" s="69"/>
      <c r="V623" s="70"/>
      <c r="W623" s="70" t="n">
        <f aca="false">IF(F623=F622,1,0)</f>
        <v>0</v>
      </c>
      <c r="X623" s="71"/>
    </row>
    <row r="624" customFormat="false" ht="25.5" hidden="false" customHeight="false" outlineLevel="0" collapsed="false">
      <c r="A624" s="73" t="s">
        <v>2709</v>
      </c>
      <c r="B624" s="74" t="n">
        <v>142</v>
      </c>
      <c r="C624" s="61" t="s">
        <v>2710</v>
      </c>
      <c r="D624" s="62" t="s">
        <v>68</v>
      </c>
      <c r="E624" s="62" t="s">
        <v>69</v>
      </c>
      <c r="F624" s="63" t="s">
        <v>2728</v>
      </c>
      <c r="G624" s="49" t="s">
        <v>2729</v>
      </c>
      <c r="H624" s="49" t="s">
        <v>2730</v>
      </c>
      <c r="I624" s="64" t="n">
        <v>33028</v>
      </c>
      <c r="J624" s="49" t="s">
        <v>2714</v>
      </c>
      <c r="K624" s="52" t="n">
        <v>0</v>
      </c>
      <c r="L624" s="65"/>
      <c r="M624" s="66" t="str">
        <f aca="false">IF(E624="principale",L624,"")</f>
        <v/>
      </c>
      <c r="N624" s="65" t="s">
        <v>74</v>
      </c>
      <c r="O624" s="65"/>
      <c r="P624" s="65"/>
      <c r="Q624" s="67"/>
      <c r="R624" s="67" t="s">
        <v>96</v>
      </c>
      <c r="S624" s="68" t="s">
        <v>97</v>
      </c>
      <c r="T624" s="69"/>
      <c r="U624" s="69"/>
      <c r="V624" s="70"/>
      <c r="W624" s="70" t="n">
        <f aca="false">IF(F624=F623,1,0)</f>
        <v>0</v>
      </c>
      <c r="X624" s="71"/>
    </row>
    <row r="625" customFormat="false" ht="25.5" hidden="false" customHeight="false" outlineLevel="0" collapsed="false">
      <c r="A625" s="73" t="s">
        <v>2709</v>
      </c>
      <c r="B625" s="74" t="n">
        <v>142</v>
      </c>
      <c r="C625" s="61" t="s">
        <v>2710</v>
      </c>
      <c r="D625" s="62" t="s">
        <v>68</v>
      </c>
      <c r="E625" s="62" t="s">
        <v>69</v>
      </c>
      <c r="F625" s="63" t="s">
        <v>2731</v>
      </c>
      <c r="G625" s="49" t="s">
        <v>2732</v>
      </c>
      <c r="H625" s="49" t="s">
        <v>2733</v>
      </c>
      <c r="I625" s="64" t="n">
        <v>33028</v>
      </c>
      <c r="J625" s="49" t="s">
        <v>2714</v>
      </c>
      <c r="K625" s="52" t="n">
        <v>0</v>
      </c>
      <c r="L625" s="65"/>
      <c r="M625" s="66" t="str">
        <f aca="false">IF(E625="principale",L625,"")</f>
        <v/>
      </c>
      <c r="N625" s="65" t="s">
        <v>74</v>
      </c>
      <c r="O625" s="65"/>
      <c r="P625" s="65"/>
      <c r="Q625" s="67"/>
      <c r="R625" s="67" t="s">
        <v>96</v>
      </c>
      <c r="S625" s="68" t="s">
        <v>97</v>
      </c>
      <c r="T625" s="69" t="s">
        <v>2734</v>
      </c>
      <c r="U625" s="69"/>
      <c r="V625" s="70"/>
      <c r="W625" s="70" t="n">
        <f aca="false">IF(F625=F624,1,0)</f>
        <v>0</v>
      </c>
      <c r="X625" s="71"/>
    </row>
    <row r="626" customFormat="false" ht="25.5" hidden="false" customHeight="false" outlineLevel="0" collapsed="false">
      <c r="A626" s="73" t="s">
        <v>2709</v>
      </c>
      <c r="B626" s="74" t="n">
        <v>142</v>
      </c>
      <c r="C626" s="61" t="s">
        <v>2710</v>
      </c>
      <c r="D626" s="62" t="s">
        <v>68</v>
      </c>
      <c r="E626" s="62" t="s">
        <v>69</v>
      </c>
      <c r="F626" s="63" t="s">
        <v>2735</v>
      </c>
      <c r="G626" s="49" t="s">
        <v>2720</v>
      </c>
      <c r="H626" s="49" t="s">
        <v>2736</v>
      </c>
      <c r="I626" s="64" t="n">
        <v>33028</v>
      </c>
      <c r="J626" s="49" t="s">
        <v>2714</v>
      </c>
      <c r="K626" s="52" t="n">
        <v>1</v>
      </c>
      <c r="L626" s="65"/>
      <c r="M626" s="66" t="str">
        <f aca="false">IF(E626="principale",L626,"")</f>
        <v/>
      </c>
      <c r="N626" s="65" t="s">
        <v>153</v>
      </c>
      <c r="O626" s="65"/>
      <c r="P626" s="65"/>
      <c r="Q626" s="67"/>
      <c r="R626" s="67" t="s">
        <v>96</v>
      </c>
      <c r="S626" s="68" t="s">
        <v>97</v>
      </c>
      <c r="T626" s="69"/>
      <c r="U626" s="69"/>
      <c r="V626" s="70"/>
      <c r="W626" s="70" t="n">
        <f aca="false">IF(F626=F625,1,0)</f>
        <v>0</v>
      </c>
      <c r="X626" s="71"/>
    </row>
    <row r="627" customFormat="false" ht="25.5" hidden="false" customHeight="false" outlineLevel="0" collapsed="false">
      <c r="A627" s="73" t="s">
        <v>2709</v>
      </c>
      <c r="B627" s="74" t="n">
        <v>142</v>
      </c>
      <c r="C627" s="61" t="s">
        <v>2710</v>
      </c>
      <c r="D627" s="62" t="s">
        <v>68</v>
      </c>
      <c r="E627" s="62" t="s">
        <v>69</v>
      </c>
      <c r="F627" s="63" t="s">
        <v>2737</v>
      </c>
      <c r="G627" s="49" t="s">
        <v>2738</v>
      </c>
      <c r="H627" s="49" t="s">
        <v>2739</v>
      </c>
      <c r="I627" s="64" t="n">
        <v>33028</v>
      </c>
      <c r="J627" s="49" t="s">
        <v>2714</v>
      </c>
      <c r="K627" s="52" t="n">
        <v>1</v>
      </c>
      <c r="L627" s="65"/>
      <c r="M627" s="66" t="str">
        <f aca="false">IF(E627="principale",L627,"")</f>
        <v/>
      </c>
      <c r="N627" s="65" t="s">
        <v>95</v>
      </c>
      <c r="O627" s="65"/>
      <c r="P627" s="65"/>
      <c r="Q627" s="67"/>
      <c r="R627" s="67" t="s">
        <v>96</v>
      </c>
      <c r="S627" s="68" t="s">
        <v>97</v>
      </c>
      <c r="T627" s="69"/>
      <c r="U627" s="69"/>
      <c r="V627" s="70"/>
      <c r="W627" s="70" t="n">
        <f aca="false">IF(F627=F626,1,0)</f>
        <v>0</v>
      </c>
      <c r="X627" s="71"/>
    </row>
    <row r="628" customFormat="false" ht="25.5" hidden="false" customHeight="false" outlineLevel="0" collapsed="false">
      <c r="A628" s="73" t="s">
        <v>2709</v>
      </c>
      <c r="B628" s="74" t="n">
        <v>142</v>
      </c>
      <c r="C628" s="61" t="s">
        <v>2710</v>
      </c>
      <c r="D628" s="62" t="s">
        <v>68</v>
      </c>
      <c r="E628" s="62" t="s">
        <v>86</v>
      </c>
      <c r="F628" s="63" t="s">
        <v>2740</v>
      </c>
      <c r="G628" s="49" t="s">
        <v>2741</v>
      </c>
      <c r="H628" s="49" t="s">
        <v>2742</v>
      </c>
      <c r="I628" s="64" t="n">
        <v>33028</v>
      </c>
      <c r="J628" s="49" t="s">
        <v>2714</v>
      </c>
      <c r="K628" s="52" t="n">
        <v>1</v>
      </c>
      <c r="L628" s="65" t="s">
        <v>90</v>
      </c>
      <c r="M628" s="66" t="str">
        <f aca="false">IF(E628="principale",L628,"")</f>
        <v>ADSL</v>
      </c>
      <c r="N628" s="65" t="s">
        <v>90</v>
      </c>
      <c r="O628" s="65"/>
      <c r="P628" s="65"/>
      <c r="Q628" s="67"/>
      <c r="R628" s="67" t="s">
        <v>96</v>
      </c>
      <c r="S628" s="68" t="s">
        <v>97</v>
      </c>
      <c r="T628" s="69" t="s">
        <v>2743</v>
      </c>
      <c r="U628" s="69"/>
      <c r="V628" s="70"/>
      <c r="W628" s="70" t="n">
        <f aca="false">IF(F628=F627,1,0)</f>
        <v>0</v>
      </c>
      <c r="X628" s="71"/>
    </row>
    <row r="629" customFormat="false" ht="38.25" hidden="false" customHeight="false" outlineLevel="0" collapsed="false">
      <c r="A629" s="73" t="s">
        <v>2709</v>
      </c>
      <c r="B629" s="74" t="n">
        <v>142</v>
      </c>
      <c r="C629" s="61" t="s">
        <v>2710</v>
      </c>
      <c r="D629" s="62" t="s">
        <v>68</v>
      </c>
      <c r="E629" s="62" t="s">
        <v>69</v>
      </c>
      <c r="F629" s="63" t="s">
        <v>2744</v>
      </c>
      <c r="G629" s="49" t="s">
        <v>2745</v>
      </c>
      <c r="H629" s="49" t="s">
        <v>2746</v>
      </c>
      <c r="I629" s="64" t="n">
        <v>33028</v>
      </c>
      <c r="J629" s="49" t="s">
        <v>2714</v>
      </c>
      <c r="K629" s="52" t="n">
        <v>1</v>
      </c>
      <c r="L629" s="65"/>
      <c r="M629" s="66" t="str">
        <f aca="false">IF(E629="principale",L629,"")</f>
        <v/>
      </c>
      <c r="N629" s="65" t="s">
        <v>95</v>
      </c>
      <c r="O629" s="65"/>
      <c r="P629" s="65"/>
      <c r="Q629" s="67"/>
      <c r="R629" s="67" t="s">
        <v>96</v>
      </c>
      <c r="S629" s="68" t="s">
        <v>97</v>
      </c>
      <c r="T629" s="69"/>
      <c r="U629" s="69"/>
      <c r="V629" s="70"/>
      <c r="W629" s="70" t="n">
        <f aca="false">IF(F629=F628,1,0)</f>
        <v>0</v>
      </c>
      <c r="X629" s="71"/>
    </row>
    <row r="630" customFormat="false" ht="25.5" hidden="false" customHeight="false" outlineLevel="0" collapsed="false">
      <c r="A630" s="73" t="s">
        <v>2709</v>
      </c>
      <c r="B630" s="74" t="n">
        <v>142</v>
      </c>
      <c r="C630" s="61" t="s">
        <v>2710</v>
      </c>
      <c r="D630" s="62" t="s">
        <v>68</v>
      </c>
      <c r="E630" s="62" t="s">
        <v>69</v>
      </c>
      <c r="F630" s="63" t="s">
        <v>2747</v>
      </c>
      <c r="G630" s="49" t="s">
        <v>2729</v>
      </c>
      <c r="H630" s="49" t="s">
        <v>2748</v>
      </c>
      <c r="I630" s="64" t="n">
        <v>33028</v>
      </c>
      <c r="J630" s="49" t="s">
        <v>2714</v>
      </c>
      <c r="K630" s="52" t="n">
        <v>1</v>
      </c>
      <c r="L630" s="65"/>
      <c r="M630" s="66" t="str">
        <f aca="false">IF(E630="principale",L630,"")</f>
        <v/>
      </c>
      <c r="N630" s="65" t="s">
        <v>95</v>
      </c>
      <c r="O630" s="65"/>
      <c r="P630" s="65"/>
      <c r="Q630" s="67"/>
      <c r="R630" s="67" t="s">
        <v>96</v>
      </c>
      <c r="S630" s="68" t="s">
        <v>97</v>
      </c>
      <c r="T630" s="69"/>
      <c r="U630" s="69"/>
      <c r="V630" s="70"/>
      <c r="W630" s="70" t="n">
        <f aca="false">IF(F630=F629,1,0)</f>
        <v>0</v>
      </c>
      <c r="X630" s="71"/>
    </row>
    <row r="631" customFormat="false" ht="25.5" hidden="false" customHeight="false" outlineLevel="0" collapsed="false">
      <c r="A631" s="73" t="s">
        <v>2709</v>
      </c>
      <c r="B631" s="74" t="n">
        <v>142</v>
      </c>
      <c r="C631" s="61" t="s">
        <v>2710</v>
      </c>
      <c r="D631" s="62" t="s">
        <v>68</v>
      </c>
      <c r="E631" s="62" t="s">
        <v>69</v>
      </c>
      <c r="F631" s="63" t="s">
        <v>2749</v>
      </c>
      <c r="G631" s="49" t="s">
        <v>2750</v>
      </c>
      <c r="H631" s="49" t="s">
        <v>2727</v>
      </c>
      <c r="I631" s="64" t="n">
        <v>33020</v>
      </c>
      <c r="J631" s="49" t="s">
        <v>2726</v>
      </c>
      <c r="K631" s="52" t="n">
        <v>1</v>
      </c>
      <c r="L631" s="65"/>
      <c r="M631" s="66" t="str">
        <f aca="false">IF(E631="principale",L631,"")</f>
        <v/>
      </c>
      <c r="N631" s="65" t="s">
        <v>95</v>
      </c>
      <c r="O631" s="65"/>
      <c r="P631" s="65"/>
      <c r="Q631" s="67"/>
      <c r="R631" s="67" t="s">
        <v>96</v>
      </c>
      <c r="S631" s="68" t="s">
        <v>97</v>
      </c>
      <c r="T631" s="69"/>
      <c r="U631" s="69"/>
      <c r="V631" s="70" t="s">
        <v>2751</v>
      </c>
      <c r="W631" s="70" t="n">
        <f aca="false">IF(F631=F630,1,0)</f>
        <v>0</v>
      </c>
      <c r="X631" s="71"/>
    </row>
    <row r="632" customFormat="false" ht="25.5" hidden="false" customHeight="false" outlineLevel="0" collapsed="false">
      <c r="A632" s="73" t="s">
        <v>2709</v>
      </c>
      <c r="B632" s="74" t="n">
        <v>142</v>
      </c>
      <c r="C632" s="61" t="s">
        <v>2710</v>
      </c>
      <c r="D632" s="62" t="s">
        <v>68</v>
      </c>
      <c r="E632" s="62" t="s">
        <v>528</v>
      </c>
      <c r="F632" s="63" t="s">
        <v>2749</v>
      </c>
      <c r="G632" s="49" t="s">
        <v>2750</v>
      </c>
      <c r="H632" s="49" t="s">
        <v>2752</v>
      </c>
      <c r="I632" s="64" t="n">
        <v>33020</v>
      </c>
      <c r="J632" s="49" t="s">
        <v>2753</v>
      </c>
      <c r="K632" s="52" t="n">
        <v>1</v>
      </c>
      <c r="L632" s="65"/>
      <c r="M632" s="66" t="str">
        <f aca="false">IF(E632="principale",L632,"")</f>
        <v/>
      </c>
      <c r="N632" s="65" t="s">
        <v>95</v>
      </c>
      <c r="O632" s="65"/>
      <c r="P632" s="65"/>
      <c r="Q632" s="67"/>
      <c r="R632" s="67" t="s">
        <v>96</v>
      </c>
      <c r="S632" s="68" t="s">
        <v>97</v>
      </c>
      <c r="T632" s="69"/>
      <c r="U632" s="69"/>
      <c r="V632" s="70" t="s">
        <v>2754</v>
      </c>
      <c r="W632" s="70" t="n">
        <f aca="false">IF(F632=F631,1,0)</f>
        <v>1</v>
      </c>
      <c r="X632" s="71"/>
    </row>
    <row r="633" customFormat="false" ht="25.5" hidden="false" customHeight="false" outlineLevel="0" collapsed="false">
      <c r="A633" s="73" t="s">
        <v>2755</v>
      </c>
      <c r="B633" s="74" t="n">
        <v>143</v>
      </c>
      <c r="C633" s="61" t="s">
        <v>2756</v>
      </c>
      <c r="D633" s="62" t="s">
        <v>68</v>
      </c>
      <c r="E633" s="62" t="s">
        <v>69</v>
      </c>
      <c r="F633" s="63" t="s">
        <v>2757</v>
      </c>
      <c r="G633" s="49" t="s">
        <v>2758</v>
      </c>
      <c r="H633" s="49" t="s">
        <v>2759</v>
      </c>
      <c r="I633" s="64" t="n">
        <v>33010</v>
      </c>
      <c r="J633" s="49" t="s">
        <v>2760</v>
      </c>
      <c r="K633" s="52" t="n">
        <v>0</v>
      </c>
      <c r="L633" s="65" t="s">
        <v>74</v>
      </c>
      <c r="M633" s="66" t="str">
        <f aca="false">IF(E633="principale",L633,"")</f>
        <v/>
      </c>
      <c r="N633" s="65" t="s">
        <v>74</v>
      </c>
      <c r="O633" s="65" t="s">
        <v>75</v>
      </c>
      <c r="P633" s="65" t="s">
        <v>153</v>
      </c>
      <c r="Q633" s="67" t="s">
        <v>76</v>
      </c>
      <c r="R633" s="67" t="s">
        <v>96</v>
      </c>
      <c r="S633" s="68" t="s">
        <v>97</v>
      </c>
      <c r="T633" s="69" t="s">
        <v>2761</v>
      </c>
      <c r="U633" s="69" t="s">
        <v>2762</v>
      </c>
      <c r="V633" s="70"/>
      <c r="W633" s="70" t="n">
        <f aca="false">IF(F633=F632,1,0)</f>
        <v>0</v>
      </c>
      <c r="X633" s="71"/>
    </row>
    <row r="634" customFormat="false" ht="25.5" hidden="false" customHeight="false" outlineLevel="0" collapsed="false">
      <c r="A634" s="73" t="s">
        <v>2755</v>
      </c>
      <c r="B634" s="74" t="n">
        <v>143</v>
      </c>
      <c r="C634" s="61" t="s">
        <v>2756</v>
      </c>
      <c r="D634" s="62" t="s">
        <v>68</v>
      </c>
      <c r="E634" s="62" t="s">
        <v>69</v>
      </c>
      <c r="F634" s="63" t="s">
        <v>2763</v>
      </c>
      <c r="G634" s="49" t="s">
        <v>2764</v>
      </c>
      <c r="H634" s="49" t="s">
        <v>2765</v>
      </c>
      <c r="I634" s="64" t="n">
        <v>33010</v>
      </c>
      <c r="J634" s="49" t="s">
        <v>2766</v>
      </c>
      <c r="K634" s="52" t="n">
        <v>0</v>
      </c>
      <c r="L634" s="65" t="s">
        <v>74</v>
      </c>
      <c r="M634" s="66" t="str">
        <f aca="false">IF(E634="principale",L634,"")</f>
        <v/>
      </c>
      <c r="N634" s="65" t="s">
        <v>74</v>
      </c>
      <c r="O634" s="65" t="s">
        <v>75</v>
      </c>
      <c r="P634" s="65" t="s">
        <v>153</v>
      </c>
      <c r="Q634" s="67" t="s">
        <v>76</v>
      </c>
      <c r="R634" s="67" t="s">
        <v>96</v>
      </c>
      <c r="S634" s="68" t="s">
        <v>97</v>
      </c>
      <c r="T634" s="69" t="s">
        <v>2767</v>
      </c>
      <c r="U634" s="69" t="s">
        <v>2768</v>
      </c>
      <c r="V634" s="70"/>
      <c r="W634" s="70" t="n">
        <f aca="false">IF(F634=F633,1,0)</f>
        <v>0</v>
      </c>
      <c r="X634" s="71"/>
    </row>
    <row r="635" customFormat="false" ht="25.5" hidden="false" customHeight="false" outlineLevel="0" collapsed="false">
      <c r="A635" s="73" t="s">
        <v>2755</v>
      </c>
      <c r="B635" s="74" t="n">
        <v>143</v>
      </c>
      <c r="C635" s="61" t="s">
        <v>2756</v>
      </c>
      <c r="D635" s="62" t="s">
        <v>68</v>
      </c>
      <c r="E635" s="62" t="s">
        <v>69</v>
      </c>
      <c r="F635" s="63" t="s">
        <v>2769</v>
      </c>
      <c r="G635" s="49" t="s">
        <v>2770</v>
      </c>
      <c r="H635" s="49" t="s">
        <v>2771</v>
      </c>
      <c r="I635" s="64" t="n">
        <v>33010</v>
      </c>
      <c r="J635" s="49" t="s">
        <v>2772</v>
      </c>
      <c r="K635" s="52" t="n">
        <v>0</v>
      </c>
      <c r="L635" s="65" t="s">
        <v>74</v>
      </c>
      <c r="M635" s="66" t="str">
        <f aca="false">IF(E635="principale",L635,"")</f>
        <v/>
      </c>
      <c r="N635" s="65" t="s">
        <v>74</v>
      </c>
      <c r="O635" s="65" t="s">
        <v>75</v>
      </c>
      <c r="P635" s="65" t="s">
        <v>153</v>
      </c>
      <c r="Q635" s="67" t="s">
        <v>76</v>
      </c>
      <c r="R635" s="67" t="s">
        <v>96</v>
      </c>
      <c r="S635" s="68" t="s">
        <v>97</v>
      </c>
      <c r="T635" s="69" t="s">
        <v>2773</v>
      </c>
      <c r="U635" s="69" t="s">
        <v>2774</v>
      </c>
      <c r="V635" s="70"/>
      <c r="W635" s="70" t="n">
        <f aca="false">IF(F635=F634,1,0)</f>
        <v>0</v>
      </c>
      <c r="X635" s="71"/>
    </row>
    <row r="636" customFormat="false" ht="25.5" hidden="false" customHeight="false" outlineLevel="0" collapsed="false">
      <c r="A636" s="73" t="s">
        <v>2755</v>
      </c>
      <c r="B636" s="74" t="n">
        <v>143</v>
      </c>
      <c r="C636" s="61" t="s">
        <v>2756</v>
      </c>
      <c r="D636" s="62" t="s">
        <v>68</v>
      </c>
      <c r="E636" s="62" t="s">
        <v>69</v>
      </c>
      <c r="F636" s="63" t="s">
        <v>2775</v>
      </c>
      <c r="G636" s="49" t="s">
        <v>2776</v>
      </c>
      <c r="H636" s="49" t="s">
        <v>2777</v>
      </c>
      <c r="I636" s="64" t="n">
        <v>33010</v>
      </c>
      <c r="J636" s="49" t="s">
        <v>2776</v>
      </c>
      <c r="K636" s="52" t="n">
        <v>0</v>
      </c>
      <c r="L636" s="65" t="s">
        <v>74</v>
      </c>
      <c r="M636" s="66" t="str">
        <f aca="false">IF(E636="principale",L636,"")</f>
        <v/>
      </c>
      <c r="N636" s="65" t="s">
        <v>74</v>
      </c>
      <c r="O636" s="65" t="s">
        <v>75</v>
      </c>
      <c r="P636" s="65" t="s">
        <v>153</v>
      </c>
      <c r="Q636" s="67" t="s">
        <v>76</v>
      </c>
      <c r="R636" s="67" t="s">
        <v>96</v>
      </c>
      <c r="S636" s="68" t="s">
        <v>97</v>
      </c>
      <c r="T636" s="69" t="s">
        <v>2778</v>
      </c>
      <c r="U636" s="69" t="s">
        <v>2779</v>
      </c>
      <c r="V636" s="70"/>
      <c r="W636" s="70" t="n">
        <f aca="false">IF(F636=F635,1,0)</f>
        <v>0</v>
      </c>
      <c r="X636" s="71"/>
    </row>
    <row r="637" customFormat="false" ht="25.5" hidden="false" customHeight="false" outlineLevel="0" collapsed="false">
      <c r="A637" s="73" t="s">
        <v>2755</v>
      </c>
      <c r="B637" s="74" t="n">
        <v>143</v>
      </c>
      <c r="C637" s="61" t="s">
        <v>2756</v>
      </c>
      <c r="D637" s="62" t="s">
        <v>68</v>
      </c>
      <c r="E637" s="62" t="s">
        <v>69</v>
      </c>
      <c r="F637" s="63" t="s">
        <v>2780</v>
      </c>
      <c r="G637" s="49" t="s">
        <v>256</v>
      </c>
      <c r="H637" s="49" t="s">
        <v>2781</v>
      </c>
      <c r="I637" s="64" t="n">
        <v>33010</v>
      </c>
      <c r="J637" s="49" t="s">
        <v>2766</v>
      </c>
      <c r="K637" s="52" t="n">
        <v>1</v>
      </c>
      <c r="L637" s="65" t="s">
        <v>74</v>
      </c>
      <c r="M637" s="66" t="str">
        <f aca="false">IF(E637="principale",L637,"")</f>
        <v/>
      </c>
      <c r="N637" s="65" t="s">
        <v>90</v>
      </c>
      <c r="O637" s="65" t="s">
        <v>75</v>
      </c>
      <c r="P637" s="65" t="s">
        <v>90</v>
      </c>
      <c r="Q637" s="67" t="s">
        <v>76</v>
      </c>
      <c r="R637" s="67" t="s">
        <v>96</v>
      </c>
      <c r="S637" s="68" t="s">
        <v>97</v>
      </c>
      <c r="T637" s="69" t="s">
        <v>2782</v>
      </c>
      <c r="U637" s="69" t="s">
        <v>2783</v>
      </c>
      <c r="V637" s="70"/>
      <c r="W637" s="70" t="n">
        <f aca="false">IF(F637=F636,1,0)</f>
        <v>0</v>
      </c>
      <c r="X637" s="71"/>
    </row>
    <row r="638" customFormat="false" ht="25.5" hidden="false" customHeight="false" outlineLevel="0" collapsed="false">
      <c r="A638" s="73" t="s">
        <v>2755</v>
      </c>
      <c r="B638" s="74" t="n">
        <v>143</v>
      </c>
      <c r="C638" s="61" t="s">
        <v>2756</v>
      </c>
      <c r="D638" s="62" t="s">
        <v>68</v>
      </c>
      <c r="E638" s="62" t="s">
        <v>69</v>
      </c>
      <c r="F638" s="63" t="s">
        <v>2784</v>
      </c>
      <c r="G638" s="49" t="s">
        <v>186</v>
      </c>
      <c r="H638" s="49" t="s">
        <v>2759</v>
      </c>
      <c r="I638" s="64" t="n">
        <v>33010</v>
      </c>
      <c r="J638" s="49" t="s">
        <v>2760</v>
      </c>
      <c r="K638" s="52" t="n">
        <v>1</v>
      </c>
      <c r="L638" s="65" t="s">
        <v>74</v>
      </c>
      <c r="M638" s="66" t="str">
        <f aca="false">IF(E638="principale",L638,"")</f>
        <v/>
      </c>
      <c r="N638" s="65" t="s">
        <v>153</v>
      </c>
      <c r="O638" s="65" t="s">
        <v>75</v>
      </c>
      <c r="P638" s="65" t="s">
        <v>153</v>
      </c>
      <c r="Q638" s="67" t="s">
        <v>76</v>
      </c>
      <c r="R638" s="67" t="s">
        <v>96</v>
      </c>
      <c r="S638" s="68" t="s">
        <v>97</v>
      </c>
      <c r="T638" s="69" t="s">
        <v>2785</v>
      </c>
      <c r="U638" s="69" t="s">
        <v>2786</v>
      </c>
      <c r="V638" s="70"/>
      <c r="W638" s="70" t="n">
        <f aca="false">IF(F638=F637,1,0)</f>
        <v>0</v>
      </c>
      <c r="X638" s="71"/>
    </row>
    <row r="639" customFormat="false" ht="25.5" hidden="false" customHeight="false" outlineLevel="0" collapsed="false">
      <c r="A639" s="73" t="s">
        <v>2755</v>
      </c>
      <c r="B639" s="74" t="n">
        <v>143</v>
      </c>
      <c r="C639" s="61" t="s">
        <v>2756</v>
      </c>
      <c r="D639" s="62" t="s">
        <v>68</v>
      </c>
      <c r="E639" s="62" t="s">
        <v>86</v>
      </c>
      <c r="F639" s="63" t="s">
        <v>2787</v>
      </c>
      <c r="G639" s="49" t="s">
        <v>2788</v>
      </c>
      <c r="H639" s="49" t="s">
        <v>2789</v>
      </c>
      <c r="I639" s="64" t="n">
        <v>33010</v>
      </c>
      <c r="J639" s="49" t="s">
        <v>2772</v>
      </c>
      <c r="K639" s="52" t="n">
        <v>1</v>
      </c>
      <c r="L639" s="65" t="s">
        <v>153</v>
      </c>
      <c r="M639" s="66" t="str">
        <f aca="false">IF(E639="principale",L639,"")</f>
        <v>ISDN</v>
      </c>
      <c r="N639" s="65" t="s">
        <v>153</v>
      </c>
      <c r="O639" s="65" t="s">
        <v>75</v>
      </c>
      <c r="P639" s="65" t="s">
        <v>153</v>
      </c>
      <c r="Q639" s="67" t="s">
        <v>76</v>
      </c>
      <c r="R639" s="67" t="s">
        <v>96</v>
      </c>
      <c r="S639" s="68" t="s">
        <v>97</v>
      </c>
      <c r="T639" s="69" t="s">
        <v>2790</v>
      </c>
      <c r="U639" s="69" t="s">
        <v>2791</v>
      </c>
      <c r="V639" s="70"/>
      <c r="W639" s="70" t="n">
        <f aca="false">IF(F639=F638,1,0)</f>
        <v>0</v>
      </c>
      <c r="X639" s="71"/>
    </row>
    <row r="640" customFormat="false" ht="25.5" hidden="false" customHeight="false" outlineLevel="0" collapsed="false">
      <c r="A640" s="73" t="s">
        <v>2755</v>
      </c>
      <c r="B640" s="74" t="n">
        <v>143</v>
      </c>
      <c r="C640" s="61" t="s">
        <v>2756</v>
      </c>
      <c r="D640" s="62" t="s">
        <v>68</v>
      </c>
      <c r="E640" s="62" t="s">
        <v>69</v>
      </c>
      <c r="F640" s="63" t="s">
        <v>2792</v>
      </c>
      <c r="G640" s="49" t="s">
        <v>2793</v>
      </c>
      <c r="H640" s="49" t="s">
        <v>2777</v>
      </c>
      <c r="I640" s="64" t="n">
        <v>33010</v>
      </c>
      <c r="J640" s="49" t="s">
        <v>2776</v>
      </c>
      <c r="K640" s="52" t="n">
        <v>1</v>
      </c>
      <c r="L640" s="65" t="s">
        <v>74</v>
      </c>
      <c r="M640" s="66" t="str">
        <f aca="false">IF(E640="principale",L640,"")</f>
        <v/>
      </c>
      <c r="N640" s="65" t="s">
        <v>153</v>
      </c>
      <c r="O640" s="65" t="s">
        <v>75</v>
      </c>
      <c r="P640" s="65" t="s">
        <v>153</v>
      </c>
      <c r="Q640" s="67" t="s">
        <v>76</v>
      </c>
      <c r="R640" s="67" t="s">
        <v>96</v>
      </c>
      <c r="S640" s="68" t="s">
        <v>97</v>
      </c>
      <c r="T640" s="69" t="s">
        <v>2794</v>
      </c>
      <c r="U640" s="69" t="s">
        <v>2795</v>
      </c>
      <c r="V640" s="70"/>
      <c r="W640" s="70" t="n">
        <f aca="false">IF(F640=F639,1,0)</f>
        <v>0</v>
      </c>
      <c r="X640" s="71"/>
    </row>
    <row r="641" customFormat="false" ht="38.25" hidden="false" customHeight="false" outlineLevel="0" collapsed="false">
      <c r="A641" s="73" t="s">
        <v>2796</v>
      </c>
      <c r="B641" s="74" t="n">
        <v>144</v>
      </c>
      <c r="C641" s="61" t="s">
        <v>2797</v>
      </c>
      <c r="D641" s="62" t="s">
        <v>135</v>
      </c>
      <c r="E641" s="62" t="s">
        <v>69</v>
      </c>
      <c r="F641" s="63" t="s">
        <v>2798</v>
      </c>
      <c r="G641" s="49" t="s">
        <v>2799</v>
      </c>
      <c r="H641" s="49" t="s">
        <v>2800</v>
      </c>
      <c r="I641" s="64" t="n">
        <v>33041</v>
      </c>
      <c r="J641" s="49" t="s">
        <v>2801</v>
      </c>
      <c r="K641" s="52" t="n">
        <v>0</v>
      </c>
      <c r="L641" s="65" t="s">
        <v>74</v>
      </c>
      <c r="M641" s="66" t="str">
        <f aca="false">IF(E641="principale",L641,"")</f>
        <v/>
      </c>
      <c r="N641" s="65" t="s">
        <v>74</v>
      </c>
      <c r="O641" s="65" t="s">
        <v>75</v>
      </c>
      <c r="P641" s="65" t="s">
        <v>153</v>
      </c>
      <c r="Q641" s="67" t="s">
        <v>76</v>
      </c>
      <c r="R641" s="67" t="s">
        <v>74</v>
      </c>
      <c r="S641" s="68"/>
      <c r="T641" s="69"/>
      <c r="U641" s="69"/>
      <c r="V641" s="70"/>
      <c r="W641" s="70" t="n">
        <f aca="false">IF(F641=F640,1,0)</f>
        <v>0</v>
      </c>
      <c r="X641" s="71"/>
    </row>
    <row r="642" customFormat="false" ht="38.25" hidden="false" customHeight="false" outlineLevel="0" collapsed="false">
      <c r="A642" s="73" t="s">
        <v>2796</v>
      </c>
      <c r="B642" s="74" t="n">
        <v>144</v>
      </c>
      <c r="C642" s="61" t="s">
        <v>2797</v>
      </c>
      <c r="D642" s="62" t="s">
        <v>135</v>
      </c>
      <c r="E642" s="62" t="s">
        <v>69</v>
      </c>
      <c r="F642" s="63" t="s">
        <v>2802</v>
      </c>
      <c r="G642" s="49" t="s">
        <v>2803</v>
      </c>
      <c r="H642" s="49" t="s">
        <v>2804</v>
      </c>
      <c r="I642" s="64" t="n">
        <v>33050</v>
      </c>
      <c r="J642" s="49" t="s">
        <v>2805</v>
      </c>
      <c r="K642" s="52" t="n">
        <v>0</v>
      </c>
      <c r="L642" s="65" t="s">
        <v>74</v>
      </c>
      <c r="M642" s="66" t="str">
        <f aca="false">IF(E642="principale",L642,"")</f>
        <v/>
      </c>
      <c r="N642" s="65" t="s">
        <v>74</v>
      </c>
      <c r="O642" s="65" t="s">
        <v>75</v>
      </c>
      <c r="P642" s="65" t="s">
        <v>153</v>
      </c>
      <c r="Q642" s="67" t="s">
        <v>76</v>
      </c>
      <c r="R642" s="67" t="s">
        <v>74</v>
      </c>
      <c r="S642" s="68"/>
      <c r="T642" s="69"/>
      <c r="U642" s="69"/>
      <c r="V642" s="70"/>
      <c r="W642" s="70" t="n">
        <f aca="false">IF(F642=F641,1,0)</f>
        <v>0</v>
      </c>
      <c r="X642" s="71"/>
    </row>
    <row r="643" customFormat="false" ht="38.25" hidden="false" customHeight="false" outlineLevel="0" collapsed="false">
      <c r="A643" s="73" t="s">
        <v>2796</v>
      </c>
      <c r="B643" s="74" t="n">
        <v>144</v>
      </c>
      <c r="C643" s="61" t="s">
        <v>2797</v>
      </c>
      <c r="D643" s="62" t="s">
        <v>135</v>
      </c>
      <c r="E643" s="62" t="s">
        <v>69</v>
      </c>
      <c r="F643" s="63" t="s">
        <v>2806</v>
      </c>
      <c r="G643" s="49" t="s">
        <v>2807</v>
      </c>
      <c r="H643" s="49" t="s">
        <v>2808</v>
      </c>
      <c r="I643" s="64" t="n">
        <v>33040</v>
      </c>
      <c r="J643" s="49" t="s">
        <v>2807</v>
      </c>
      <c r="K643" s="52" t="n">
        <v>0</v>
      </c>
      <c r="L643" s="65" t="s">
        <v>74</v>
      </c>
      <c r="M643" s="66" t="str">
        <f aca="false">IF(E643="principale",L643,"")</f>
        <v/>
      </c>
      <c r="N643" s="65" t="s">
        <v>74</v>
      </c>
      <c r="O643" s="65" t="s">
        <v>75</v>
      </c>
      <c r="P643" s="65" t="s">
        <v>153</v>
      </c>
      <c r="Q643" s="67" t="s">
        <v>76</v>
      </c>
      <c r="R643" s="67" t="s">
        <v>74</v>
      </c>
      <c r="S643" s="68"/>
      <c r="T643" s="69"/>
      <c r="U643" s="69"/>
      <c r="V643" s="70"/>
      <c r="W643" s="70" t="n">
        <f aca="false">IF(F643=F642,1,0)</f>
        <v>0</v>
      </c>
      <c r="X643" s="71"/>
    </row>
    <row r="644" customFormat="false" ht="38.25" hidden="false" customHeight="false" outlineLevel="0" collapsed="false">
      <c r="A644" s="73" t="s">
        <v>2796</v>
      </c>
      <c r="B644" s="74" t="n">
        <v>144</v>
      </c>
      <c r="C644" s="61" t="s">
        <v>2797</v>
      </c>
      <c r="D644" s="62" t="s">
        <v>135</v>
      </c>
      <c r="E644" s="62" t="s">
        <v>69</v>
      </c>
      <c r="F644" s="63" t="s">
        <v>2809</v>
      </c>
      <c r="G644" s="49" t="s">
        <v>2810</v>
      </c>
      <c r="H644" s="49" t="s">
        <v>2811</v>
      </c>
      <c r="I644" s="64" t="n">
        <v>33050</v>
      </c>
      <c r="J644" s="49" t="s">
        <v>2810</v>
      </c>
      <c r="K644" s="52" t="n">
        <v>0</v>
      </c>
      <c r="L644" s="65" t="s">
        <v>74</v>
      </c>
      <c r="M644" s="66" t="str">
        <f aca="false">IF(E644="principale",L644,"")</f>
        <v/>
      </c>
      <c r="N644" s="65" t="s">
        <v>74</v>
      </c>
      <c r="O644" s="65" t="s">
        <v>75</v>
      </c>
      <c r="P644" s="65" t="s">
        <v>153</v>
      </c>
      <c r="Q644" s="67" t="s">
        <v>76</v>
      </c>
      <c r="R644" s="67" t="s">
        <v>74</v>
      </c>
      <c r="S644" s="68"/>
      <c r="T644" s="69"/>
      <c r="U644" s="69"/>
      <c r="V644" s="70"/>
      <c r="W644" s="70" t="n">
        <f aca="false">IF(F644=F643,1,0)</f>
        <v>0</v>
      </c>
      <c r="X644" s="71"/>
    </row>
    <row r="645" customFormat="false" ht="38.25" hidden="false" customHeight="false" outlineLevel="0" collapsed="false">
      <c r="A645" s="73" t="s">
        <v>2796</v>
      </c>
      <c r="B645" s="74" t="n">
        <v>144</v>
      </c>
      <c r="C645" s="61" t="s">
        <v>2797</v>
      </c>
      <c r="D645" s="62" t="s">
        <v>135</v>
      </c>
      <c r="E645" s="62" t="s">
        <v>69</v>
      </c>
      <c r="F645" s="63" t="s">
        <v>2812</v>
      </c>
      <c r="G645" s="49" t="s">
        <v>2813</v>
      </c>
      <c r="H645" s="49" t="s">
        <v>2814</v>
      </c>
      <c r="I645" s="64" t="n">
        <v>33041</v>
      </c>
      <c r="J645" s="49" t="s">
        <v>2801</v>
      </c>
      <c r="K645" s="52" t="n">
        <v>1</v>
      </c>
      <c r="L645" s="65" t="s">
        <v>153</v>
      </c>
      <c r="M645" s="66" t="str">
        <f aca="false">IF(E645="principale",L645,"")</f>
        <v/>
      </c>
      <c r="N645" s="65" t="s">
        <v>153</v>
      </c>
      <c r="O645" s="65" t="s">
        <v>75</v>
      </c>
      <c r="P645" s="65" t="s">
        <v>153</v>
      </c>
      <c r="Q645" s="67" t="s">
        <v>76</v>
      </c>
      <c r="R645" s="67" t="s">
        <v>74</v>
      </c>
      <c r="S645" s="68"/>
      <c r="T645" s="69"/>
      <c r="U645" s="69"/>
      <c r="V645" s="70"/>
      <c r="W645" s="70" t="n">
        <f aca="false">IF(F645=F644,1,0)</f>
        <v>0</v>
      </c>
      <c r="X645" s="71"/>
    </row>
    <row r="646" customFormat="false" ht="38.25" hidden="false" customHeight="false" outlineLevel="0" collapsed="false">
      <c r="A646" s="73" t="s">
        <v>2796</v>
      </c>
      <c r="B646" s="74" t="n">
        <v>144</v>
      </c>
      <c r="C646" s="61" t="s">
        <v>2797</v>
      </c>
      <c r="D646" s="62" t="s">
        <v>135</v>
      </c>
      <c r="E646" s="62" t="s">
        <v>69</v>
      </c>
      <c r="F646" s="63" t="s">
        <v>2815</v>
      </c>
      <c r="G646" s="49" t="s">
        <v>2816</v>
      </c>
      <c r="H646" s="49" t="s">
        <v>2808</v>
      </c>
      <c r="I646" s="64" t="n">
        <v>33050</v>
      </c>
      <c r="J646" s="49" t="s">
        <v>2805</v>
      </c>
      <c r="K646" s="52" t="n">
        <v>0</v>
      </c>
      <c r="L646" s="65" t="s">
        <v>74</v>
      </c>
      <c r="M646" s="66" t="str">
        <f aca="false">IF(E646="principale",L646,"")</f>
        <v/>
      </c>
      <c r="N646" s="65" t="s">
        <v>74</v>
      </c>
      <c r="O646" s="65" t="s">
        <v>75</v>
      </c>
      <c r="P646" s="65" t="s">
        <v>153</v>
      </c>
      <c r="Q646" s="67" t="s">
        <v>76</v>
      </c>
      <c r="R646" s="67" t="s">
        <v>74</v>
      </c>
      <c r="S646" s="68"/>
      <c r="T646" s="69"/>
      <c r="U646" s="69"/>
      <c r="V646" s="70"/>
      <c r="W646" s="70" t="n">
        <f aca="false">IF(F646=F645,1,0)</f>
        <v>0</v>
      </c>
      <c r="X646" s="71"/>
    </row>
    <row r="647" customFormat="false" ht="38.25" hidden="false" customHeight="false" outlineLevel="0" collapsed="false">
      <c r="A647" s="73" t="s">
        <v>2796</v>
      </c>
      <c r="B647" s="74" t="n">
        <v>144</v>
      </c>
      <c r="C647" s="61" t="s">
        <v>2797</v>
      </c>
      <c r="D647" s="62" t="s">
        <v>135</v>
      </c>
      <c r="E647" s="62" t="s">
        <v>69</v>
      </c>
      <c r="F647" s="63" t="s">
        <v>2817</v>
      </c>
      <c r="G647" s="49" t="s">
        <v>2818</v>
      </c>
      <c r="H647" s="49" t="s">
        <v>2819</v>
      </c>
      <c r="I647" s="64" t="n">
        <v>33040</v>
      </c>
      <c r="J647" s="49" t="s">
        <v>2820</v>
      </c>
      <c r="K647" s="52" t="n">
        <v>0</v>
      </c>
      <c r="L647" s="65" t="s">
        <v>74</v>
      </c>
      <c r="M647" s="66" t="str">
        <f aca="false">IF(E647="principale",L647,"")</f>
        <v/>
      </c>
      <c r="N647" s="65" t="s">
        <v>74</v>
      </c>
      <c r="O647" s="65" t="s">
        <v>75</v>
      </c>
      <c r="P647" s="65" t="s">
        <v>153</v>
      </c>
      <c r="Q647" s="67" t="s">
        <v>76</v>
      </c>
      <c r="R647" s="67" t="s">
        <v>74</v>
      </c>
      <c r="S647" s="68"/>
      <c r="T647" s="69"/>
      <c r="U647" s="69"/>
      <c r="V647" s="70"/>
      <c r="W647" s="70" t="n">
        <f aca="false">IF(F647=F646,1,0)</f>
        <v>0</v>
      </c>
      <c r="X647" s="71"/>
    </row>
    <row r="648" customFormat="false" ht="38.25" hidden="false" customHeight="false" outlineLevel="0" collapsed="false">
      <c r="A648" s="73" t="s">
        <v>2796</v>
      </c>
      <c r="B648" s="74" t="n">
        <v>144</v>
      </c>
      <c r="C648" s="61" t="s">
        <v>2797</v>
      </c>
      <c r="D648" s="62" t="s">
        <v>135</v>
      </c>
      <c r="E648" s="62" t="s">
        <v>69</v>
      </c>
      <c r="F648" s="63" t="s">
        <v>2821</v>
      </c>
      <c r="G648" s="49" t="s">
        <v>701</v>
      </c>
      <c r="H648" s="49" t="s">
        <v>2822</v>
      </c>
      <c r="I648" s="64" t="n">
        <v>33050</v>
      </c>
      <c r="J648" s="49" t="s">
        <v>2810</v>
      </c>
      <c r="K648" s="52" t="n">
        <v>0</v>
      </c>
      <c r="L648" s="65" t="s">
        <v>74</v>
      </c>
      <c r="M648" s="66" t="str">
        <f aca="false">IF(E648="principale",L648,"")</f>
        <v/>
      </c>
      <c r="N648" s="65" t="s">
        <v>74</v>
      </c>
      <c r="O648" s="65" t="s">
        <v>75</v>
      </c>
      <c r="P648" s="65" t="s">
        <v>153</v>
      </c>
      <c r="Q648" s="67" t="s">
        <v>76</v>
      </c>
      <c r="R648" s="67" t="s">
        <v>74</v>
      </c>
      <c r="S648" s="68"/>
      <c r="T648" s="69"/>
      <c r="U648" s="69"/>
      <c r="V648" s="70"/>
      <c r="W648" s="70" t="n">
        <f aca="false">IF(F648=F647,1,0)</f>
        <v>0</v>
      </c>
      <c r="X648" s="71"/>
    </row>
    <row r="649" customFormat="false" ht="38.25" hidden="false" customHeight="false" outlineLevel="0" collapsed="false">
      <c r="A649" s="73" t="s">
        <v>2796</v>
      </c>
      <c r="B649" s="74" t="n">
        <v>144</v>
      </c>
      <c r="C649" s="61" t="s">
        <v>2797</v>
      </c>
      <c r="D649" s="62" t="s">
        <v>135</v>
      </c>
      <c r="E649" s="62" t="s">
        <v>86</v>
      </c>
      <c r="F649" s="63" t="s">
        <v>2823</v>
      </c>
      <c r="G649" s="49" t="s">
        <v>2824</v>
      </c>
      <c r="H649" s="49" t="s">
        <v>2825</v>
      </c>
      <c r="I649" s="64" t="n">
        <v>33041</v>
      </c>
      <c r="J649" s="49" t="s">
        <v>2801</v>
      </c>
      <c r="K649" s="52" t="n">
        <v>1</v>
      </c>
      <c r="L649" s="65" t="s">
        <v>74</v>
      </c>
      <c r="M649" s="66" t="str">
        <f aca="false">IF(E649="principale",L649,"")</f>
        <v>NO</v>
      </c>
      <c r="N649" s="65" t="s">
        <v>153</v>
      </c>
      <c r="O649" s="65" t="s">
        <v>75</v>
      </c>
      <c r="P649" s="65" t="s">
        <v>153</v>
      </c>
      <c r="Q649" s="67" t="s">
        <v>76</v>
      </c>
      <c r="R649" s="67" t="s">
        <v>74</v>
      </c>
      <c r="S649" s="68"/>
      <c r="T649" s="69"/>
      <c r="U649" s="69"/>
      <c r="V649" s="70"/>
      <c r="W649" s="70" t="n">
        <f aca="false">IF(F649=F648,1,0)</f>
        <v>0</v>
      </c>
      <c r="X649" s="71"/>
    </row>
    <row r="650" customFormat="false" ht="38.25" hidden="false" customHeight="false" outlineLevel="0" collapsed="false">
      <c r="A650" s="73" t="s">
        <v>2796</v>
      </c>
      <c r="B650" s="74" t="n">
        <v>144</v>
      </c>
      <c r="C650" s="61" t="s">
        <v>2797</v>
      </c>
      <c r="D650" s="62" t="s">
        <v>135</v>
      </c>
      <c r="E650" s="62" t="s">
        <v>69</v>
      </c>
      <c r="F650" s="63" t="s">
        <v>2826</v>
      </c>
      <c r="G650" s="49" t="s">
        <v>2827</v>
      </c>
      <c r="H650" s="49" t="s">
        <v>2828</v>
      </c>
      <c r="I650" s="64" t="n">
        <v>33050</v>
      </c>
      <c r="J650" s="49" t="s">
        <v>2805</v>
      </c>
      <c r="K650" s="52" t="n">
        <v>1</v>
      </c>
      <c r="L650" s="65" t="s">
        <v>74</v>
      </c>
      <c r="M650" s="66" t="str">
        <f aca="false">IF(E650="principale",L650,"")</f>
        <v/>
      </c>
      <c r="N650" s="65" t="s">
        <v>153</v>
      </c>
      <c r="O650" s="65" t="s">
        <v>75</v>
      </c>
      <c r="P650" s="65" t="s">
        <v>153</v>
      </c>
      <c r="Q650" s="67" t="s">
        <v>76</v>
      </c>
      <c r="R650" s="67" t="s">
        <v>74</v>
      </c>
      <c r="S650" s="68"/>
      <c r="T650" s="69"/>
      <c r="U650" s="69"/>
      <c r="V650" s="70"/>
      <c r="W650" s="70" t="n">
        <f aca="false">IF(F650=F649,1,0)</f>
        <v>0</v>
      </c>
      <c r="X650" s="71"/>
    </row>
    <row r="651" customFormat="false" ht="38.25" hidden="false" customHeight="false" outlineLevel="0" collapsed="false">
      <c r="A651" s="73" t="s">
        <v>2829</v>
      </c>
      <c r="B651" s="74" t="n">
        <v>145</v>
      </c>
      <c r="C651" s="61" t="s">
        <v>2830</v>
      </c>
      <c r="D651" s="62" t="s">
        <v>135</v>
      </c>
      <c r="E651" s="62" t="s">
        <v>69</v>
      </c>
      <c r="F651" s="63" t="s">
        <v>2831</v>
      </c>
      <c r="G651" s="49" t="s">
        <v>2832</v>
      </c>
      <c r="H651" s="49" t="s">
        <v>2833</v>
      </c>
      <c r="I651" s="64" t="n">
        <v>33024</v>
      </c>
      <c r="J651" s="49" t="s">
        <v>2832</v>
      </c>
      <c r="K651" s="52" t="n">
        <v>0</v>
      </c>
      <c r="L651" s="65"/>
      <c r="M651" s="66" t="str">
        <f aca="false">IF(E651="principale",L651,"")</f>
        <v/>
      </c>
      <c r="N651" s="65"/>
      <c r="O651" s="65" t="s">
        <v>75</v>
      </c>
      <c r="P651" s="65" t="s">
        <v>74</v>
      </c>
      <c r="Q651" s="67" t="s">
        <v>76</v>
      </c>
      <c r="R651" s="67" t="s">
        <v>96</v>
      </c>
      <c r="S651" s="68" t="s">
        <v>97</v>
      </c>
      <c r="T651" s="69" t="s">
        <v>2834</v>
      </c>
      <c r="U651" s="69" t="s">
        <v>2835</v>
      </c>
      <c r="V651" s="70"/>
      <c r="W651" s="70" t="n">
        <f aca="false">IF(F651=F650,1,0)</f>
        <v>0</v>
      </c>
      <c r="X651" s="71"/>
    </row>
    <row r="652" customFormat="false" ht="38.25" hidden="false" customHeight="false" outlineLevel="0" collapsed="false">
      <c r="A652" s="73" t="s">
        <v>2829</v>
      </c>
      <c r="B652" s="74" t="n">
        <v>145</v>
      </c>
      <c r="C652" s="61" t="s">
        <v>2830</v>
      </c>
      <c r="D652" s="62" t="s">
        <v>135</v>
      </c>
      <c r="E652" s="62" t="s">
        <v>69</v>
      </c>
      <c r="F652" s="63" t="s">
        <v>2836</v>
      </c>
      <c r="G652" s="49" t="s">
        <v>2837</v>
      </c>
      <c r="H652" s="49" t="s">
        <v>2838</v>
      </c>
      <c r="I652" s="64" t="n">
        <v>33020</v>
      </c>
      <c r="J652" s="49" t="s">
        <v>2837</v>
      </c>
      <c r="K652" s="52" t="n">
        <v>0</v>
      </c>
      <c r="L652" s="65"/>
      <c r="M652" s="66" t="str">
        <f aca="false">IF(E652="principale",L652,"")</f>
        <v/>
      </c>
      <c r="N652" s="65"/>
      <c r="O652" s="65" t="s">
        <v>75</v>
      </c>
      <c r="P652" s="65" t="s">
        <v>74</v>
      </c>
      <c r="Q652" s="67" t="s">
        <v>76</v>
      </c>
      <c r="R652" s="67" t="s">
        <v>96</v>
      </c>
      <c r="S652" s="68" t="s">
        <v>97</v>
      </c>
      <c r="T652" s="69" t="s">
        <v>2834</v>
      </c>
      <c r="U652" s="69" t="s">
        <v>2835</v>
      </c>
      <c r="V652" s="70"/>
      <c r="W652" s="70" t="n">
        <f aca="false">IF(F652=F651,1,0)</f>
        <v>0</v>
      </c>
      <c r="X652" s="71"/>
    </row>
    <row r="653" customFormat="false" ht="38.25" hidden="false" customHeight="false" outlineLevel="0" collapsed="false">
      <c r="A653" s="73" t="s">
        <v>2829</v>
      </c>
      <c r="B653" s="74" t="n">
        <v>145</v>
      </c>
      <c r="C653" s="61" t="s">
        <v>2830</v>
      </c>
      <c r="D653" s="62" t="s">
        <v>135</v>
      </c>
      <c r="E653" s="62" t="s">
        <v>69</v>
      </c>
      <c r="F653" s="63" t="s">
        <v>2839</v>
      </c>
      <c r="G653" s="49" t="s">
        <v>2840</v>
      </c>
      <c r="H653" s="49" t="s">
        <v>2841</v>
      </c>
      <c r="I653" s="64" t="n">
        <v>33020</v>
      </c>
      <c r="J653" s="49" t="s">
        <v>2840</v>
      </c>
      <c r="K653" s="52" t="n">
        <v>0</v>
      </c>
      <c r="L653" s="65"/>
      <c r="M653" s="66" t="str">
        <f aca="false">IF(E653="principale",L653,"")</f>
        <v/>
      </c>
      <c r="N653" s="65"/>
      <c r="O653" s="65" t="s">
        <v>75</v>
      </c>
      <c r="P653" s="65" t="s">
        <v>74</v>
      </c>
      <c r="Q653" s="67" t="s">
        <v>76</v>
      </c>
      <c r="R653" s="67" t="s">
        <v>96</v>
      </c>
      <c r="S653" s="68" t="s">
        <v>97</v>
      </c>
      <c r="T653" s="69" t="s">
        <v>2834</v>
      </c>
      <c r="U653" s="69" t="s">
        <v>2835</v>
      </c>
      <c r="V653" s="70"/>
      <c r="W653" s="70" t="n">
        <f aca="false">IF(F653=F652,1,0)</f>
        <v>0</v>
      </c>
      <c r="X653" s="71"/>
    </row>
    <row r="654" customFormat="false" ht="38.25" hidden="false" customHeight="false" outlineLevel="0" collapsed="false">
      <c r="A654" s="73" t="s">
        <v>2829</v>
      </c>
      <c r="B654" s="74" t="n">
        <v>145</v>
      </c>
      <c r="C654" s="61" t="s">
        <v>2830</v>
      </c>
      <c r="D654" s="62" t="s">
        <v>135</v>
      </c>
      <c r="E654" s="62" t="s">
        <v>69</v>
      </c>
      <c r="F654" s="63" t="s">
        <v>2842</v>
      </c>
      <c r="G654" s="49" t="s">
        <v>2843</v>
      </c>
      <c r="H654" s="49" t="s">
        <v>2844</v>
      </c>
      <c r="I654" s="64" t="n">
        <v>33020</v>
      </c>
      <c r="J654" s="49" t="s">
        <v>2845</v>
      </c>
      <c r="K654" s="52" t="n">
        <v>0</v>
      </c>
      <c r="L654" s="65"/>
      <c r="M654" s="66" t="str">
        <f aca="false">IF(E654="principale",L654,"")</f>
        <v/>
      </c>
      <c r="N654" s="65"/>
      <c r="O654" s="65" t="s">
        <v>75</v>
      </c>
      <c r="P654" s="65" t="s">
        <v>74</v>
      </c>
      <c r="Q654" s="67" t="s">
        <v>76</v>
      </c>
      <c r="R654" s="67" t="s">
        <v>96</v>
      </c>
      <c r="S654" s="68" t="s">
        <v>97</v>
      </c>
      <c r="T654" s="69" t="s">
        <v>2834</v>
      </c>
      <c r="U654" s="69" t="s">
        <v>2835</v>
      </c>
      <c r="V654" s="70"/>
      <c r="W654" s="70" t="n">
        <f aca="false">IF(F654=F653,1,0)</f>
        <v>0</v>
      </c>
      <c r="X654" s="71"/>
    </row>
    <row r="655" customFormat="false" ht="38.25" hidden="false" customHeight="false" outlineLevel="0" collapsed="false">
      <c r="A655" s="73" t="s">
        <v>2829</v>
      </c>
      <c r="B655" s="74" t="n">
        <v>145</v>
      </c>
      <c r="C655" s="61" t="s">
        <v>2830</v>
      </c>
      <c r="D655" s="62" t="s">
        <v>135</v>
      </c>
      <c r="E655" s="62" t="s">
        <v>69</v>
      </c>
      <c r="F655" s="63" t="s">
        <v>2846</v>
      </c>
      <c r="G655" s="49" t="s">
        <v>2847</v>
      </c>
      <c r="H655" s="49" t="s">
        <v>2848</v>
      </c>
      <c r="I655" s="64" t="n">
        <v>33021</v>
      </c>
      <c r="J655" s="49" t="s">
        <v>2849</v>
      </c>
      <c r="K655" s="52" t="n">
        <v>1</v>
      </c>
      <c r="L655" s="65"/>
      <c r="M655" s="66" t="str">
        <f aca="false">IF(E655="principale",L655,"")</f>
        <v/>
      </c>
      <c r="N655" s="65" t="s">
        <v>153</v>
      </c>
      <c r="O655" s="65" t="s">
        <v>75</v>
      </c>
      <c r="P655" s="65" t="s">
        <v>74</v>
      </c>
      <c r="Q655" s="67" t="s">
        <v>76</v>
      </c>
      <c r="R655" s="67" t="s">
        <v>96</v>
      </c>
      <c r="S655" s="68" t="s">
        <v>97</v>
      </c>
      <c r="T655" s="69" t="s">
        <v>2834</v>
      </c>
      <c r="U655" s="69" t="s">
        <v>2835</v>
      </c>
      <c r="V655" s="70"/>
      <c r="W655" s="70" t="n">
        <f aca="false">IF(F655=F654,1,0)</f>
        <v>0</v>
      </c>
      <c r="X655" s="71"/>
    </row>
    <row r="656" customFormat="false" ht="38.25" hidden="false" customHeight="false" outlineLevel="0" collapsed="false">
      <c r="A656" s="73" t="s">
        <v>2829</v>
      </c>
      <c r="B656" s="74" t="n">
        <v>145</v>
      </c>
      <c r="C656" s="61" t="s">
        <v>2830</v>
      </c>
      <c r="D656" s="62" t="s">
        <v>135</v>
      </c>
      <c r="E656" s="62" t="s">
        <v>69</v>
      </c>
      <c r="F656" s="63" t="s">
        <v>2850</v>
      </c>
      <c r="G656" s="49" t="s">
        <v>229</v>
      </c>
      <c r="H656" s="49" t="s">
        <v>2851</v>
      </c>
      <c r="I656" s="64" t="n">
        <v>33024</v>
      </c>
      <c r="J656" s="49" t="s">
        <v>2832</v>
      </c>
      <c r="K656" s="52" t="n">
        <v>1</v>
      </c>
      <c r="L656" s="65"/>
      <c r="M656" s="66" t="str">
        <f aca="false">IF(E656="principale",L656,"")</f>
        <v/>
      </c>
      <c r="N656" s="65" t="s">
        <v>153</v>
      </c>
      <c r="O656" s="65" t="s">
        <v>75</v>
      </c>
      <c r="P656" s="65" t="s">
        <v>74</v>
      </c>
      <c r="Q656" s="67" t="s">
        <v>76</v>
      </c>
      <c r="R656" s="67" t="s">
        <v>96</v>
      </c>
      <c r="S656" s="68" t="s">
        <v>97</v>
      </c>
      <c r="T656" s="69" t="s">
        <v>2834</v>
      </c>
      <c r="U656" s="69" t="s">
        <v>2835</v>
      </c>
      <c r="V656" s="70"/>
      <c r="W656" s="70" t="n">
        <f aca="false">IF(F656=F655,1,0)</f>
        <v>0</v>
      </c>
      <c r="X656" s="71"/>
    </row>
    <row r="657" customFormat="false" ht="38.25" hidden="false" customHeight="false" outlineLevel="0" collapsed="false">
      <c r="A657" s="73" t="s">
        <v>2829</v>
      </c>
      <c r="B657" s="74" t="n">
        <v>145</v>
      </c>
      <c r="C657" s="61" t="s">
        <v>2830</v>
      </c>
      <c r="D657" s="62" t="s">
        <v>135</v>
      </c>
      <c r="E657" s="62" t="s">
        <v>69</v>
      </c>
      <c r="F657" s="63" t="s">
        <v>2852</v>
      </c>
      <c r="G657" s="49" t="n">
        <v>16218</v>
      </c>
      <c r="H657" s="49" t="s">
        <v>2838</v>
      </c>
      <c r="I657" s="64" t="n">
        <v>33020</v>
      </c>
      <c r="J657" s="49" t="s">
        <v>2837</v>
      </c>
      <c r="K657" s="52" t="n">
        <v>1</v>
      </c>
      <c r="L657" s="65"/>
      <c r="M657" s="66" t="str">
        <f aca="false">IF(E657="principale",L657,"")</f>
        <v/>
      </c>
      <c r="N657" s="65" t="s">
        <v>153</v>
      </c>
      <c r="O657" s="65" t="s">
        <v>75</v>
      </c>
      <c r="P657" s="65" t="s">
        <v>74</v>
      </c>
      <c r="Q657" s="67" t="s">
        <v>76</v>
      </c>
      <c r="R657" s="67" t="s">
        <v>96</v>
      </c>
      <c r="S657" s="68" t="s">
        <v>97</v>
      </c>
      <c r="T657" s="69" t="s">
        <v>2834</v>
      </c>
      <c r="U657" s="69" t="s">
        <v>2835</v>
      </c>
      <c r="V657" s="70"/>
      <c r="W657" s="70" t="n">
        <f aca="false">IF(F657=F656,1,0)</f>
        <v>0</v>
      </c>
      <c r="X657" s="71"/>
    </row>
    <row r="658" customFormat="false" ht="38.25" hidden="false" customHeight="false" outlineLevel="0" collapsed="false">
      <c r="A658" s="73" t="s">
        <v>2829</v>
      </c>
      <c r="B658" s="74" t="n">
        <v>145</v>
      </c>
      <c r="C658" s="61" t="s">
        <v>2830</v>
      </c>
      <c r="D658" s="62" t="s">
        <v>135</v>
      </c>
      <c r="E658" s="62" t="s">
        <v>69</v>
      </c>
      <c r="F658" s="63" t="s">
        <v>2853</v>
      </c>
      <c r="G658" s="49" t="s">
        <v>2854</v>
      </c>
      <c r="H658" s="49" t="s">
        <v>2855</v>
      </c>
      <c r="I658" s="64" t="n">
        <v>33020</v>
      </c>
      <c r="J658" s="49" t="s">
        <v>2840</v>
      </c>
      <c r="K658" s="52" t="n">
        <v>1</v>
      </c>
      <c r="L658" s="65"/>
      <c r="M658" s="66" t="str">
        <f aca="false">IF(E658="principale",L658,"")</f>
        <v/>
      </c>
      <c r="N658" s="65" t="s">
        <v>153</v>
      </c>
      <c r="O658" s="65" t="s">
        <v>75</v>
      </c>
      <c r="P658" s="65" t="s">
        <v>74</v>
      </c>
      <c r="Q658" s="67" t="s">
        <v>76</v>
      </c>
      <c r="R658" s="67" t="s">
        <v>96</v>
      </c>
      <c r="S658" s="68" t="s">
        <v>97</v>
      </c>
      <c r="T658" s="69" t="s">
        <v>2834</v>
      </c>
      <c r="U658" s="69" t="s">
        <v>2835</v>
      </c>
      <c r="V658" s="70"/>
      <c r="W658" s="70" t="n">
        <f aca="false">IF(F658=F657,1,0)</f>
        <v>0</v>
      </c>
      <c r="X658" s="71"/>
    </row>
    <row r="659" customFormat="false" ht="38.25" hidden="false" customHeight="false" outlineLevel="0" collapsed="false">
      <c r="A659" s="73" t="s">
        <v>2829</v>
      </c>
      <c r="B659" s="74" t="n">
        <v>145</v>
      </c>
      <c r="C659" s="61" t="s">
        <v>2830</v>
      </c>
      <c r="D659" s="62" t="s">
        <v>135</v>
      </c>
      <c r="E659" s="62" t="s">
        <v>69</v>
      </c>
      <c r="F659" s="63" t="s">
        <v>2856</v>
      </c>
      <c r="G659" s="49" t="s">
        <v>2857</v>
      </c>
      <c r="H659" s="49" t="s">
        <v>2844</v>
      </c>
      <c r="I659" s="64" t="n">
        <v>33020</v>
      </c>
      <c r="J659" s="49" t="s">
        <v>2845</v>
      </c>
      <c r="K659" s="52" t="n">
        <v>1</v>
      </c>
      <c r="L659" s="65"/>
      <c r="M659" s="66" t="str">
        <f aca="false">IF(E659="principale",L659,"")</f>
        <v/>
      </c>
      <c r="N659" s="65" t="s">
        <v>153</v>
      </c>
      <c r="O659" s="65" t="s">
        <v>75</v>
      </c>
      <c r="P659" s="65" t="s">
        <v>74</v>
      </c>
      <c r="Q659" s="67" t="s">
        <v>76</v>
      </c>
      <c r="R659" s="67" t="s">
        <v>96</v>
      </c>
      <c r="S659" s="68" t="s">
        <v>97</v>
      </c>
      <c r="T659" s="69" t="s">
        <v>2834</v>
      </c>
      <c r="U659" s="69" t="s">
        <v>2835</v>
      </c>
      <c r="V659" s="70"/>
      <c r="W659" s="70" t="n">
        <f aca="false">IF(F659=F658,1,0)</f>
        <v>0</v>
      </c>
      <c r="X659" s="71"/>
    </row>
    <row r="660" customFormat="false" ht="38.25" hidden="false" customHeight="false" outlineLevel="0" collapsed="false">
      <c r="A660" s="73" t="s">
        <v>2829</v>
      </c>
      <c r="B660" s="74" t="n">
        <v>145</v>
      </c>
      <c r="C660" s="61" t="s">
        <v>2830</v>
      </c>
      <c r="D660" s="62" t="s">
        <v>135</v>
      </c>
      <c r="E660" s="62" t="s">
        <v>69</v>
      </c>
      <c r="F660" s="63" t="s">
        <v>2858</v>
      </c>
      <c r="G660" s="49" t="s">
        <v>2859</v>
      </c>
      <c r="H660" s="49" t="s">
        <v>2851</v>
      </c>
      <c r="I660" s="64" t="n">
        <v>33024</v>
      </c>
      <c r="J660" s="49" t="s">
        <v>2832</v>
      </c>
      <c r="K660" s="52" t="n">
        <v>1</v>
      </c>
      <c r="L660" s="65"/>
      <c r="M660" s="66" t="str">
        <f aca="false">IF(E660="principale",L660,"")</f>
        <v/>
      </c>
      <c r="N660" s="65" t="s">
        <v>153</v>
      </c>
      <c r="O660" s="65" t="s">
        <v>75</v>
      </c>
      <c r="P660" s="65" t="s">
        <v>74</v>
      </c>
      <c r="Q660" s="67" t="s">
        <v>76</v>
      </c>
      <c r="R660" s="67" t="s">
        <v>96</v>
      </c>
      <c r="S660" s="68" t="s">
        <v>97</v>
      </c>
      <c r="T660" s="69" t="s">
        <v>2834</v>
      </c>
      <c r="U660" s="69" t="s">
        <v>2835</v>
      </c>
      <c r="V660" s="70"/>
      <c r="W660" s="70" t="n">
        <f aca="false">IF(F660=F659,1,0)</f>
        <v>0</v>
      </c>
      <c r="X660" s="71"/>
    </row>
    <row r="661" customFormat="false" ht="38.25" hidden="false" customHeight="false" outlineLevel="0" collapsed="false">
      <c r="A661" s="73" t="s">
        <v>2829</v>
      </c>
      <c r="B661" s="74" t="n">
        <v>145</v>
      </c>
      <c r="C661" s="61" t="s">
        <v>2830</v>
      </c>
      <c r="D661" s="62" t="s">
        <v>135</v>
      </c>
      <c r="E661" s="62" t="s">
        <v>86</v>
      </c>
      <c r="F661" s="63" t="s">
        <v>2860</v>
      </c>
      <c r="G661" s="49" t="s">
        <v>2859</v>
      </c>
      <c r="H661" s="49" t="s">
        <v>2861</v>
      </c>
      <c r="I661" s="64" t="n">
        <v>33021</v>
      </c>
      <c r="J661" s="49" t="s">
        <v>2849</v>
      </c>
      <c r="K661" s="52" t="n">
        <v>1</v>
      </c>
      <c r="L661" s="65" t="s">
        <v>153</v>
      </c>
      <c r="M661" s="66" t="str">
        <f aca="false">IF(E661="principale",L661,"")</f>
        <v>ISDN</v>
      </c>
      <c r="N661" s="65" t="s">
        <v>153</v>
      </c>
      <c r="O661" s="65" t="s">
        <v>75</v>
      </c>
      <c r="P661" s="65" t="s">
        <v>74</v>
      </c>
      <c r="Q661" s="67" t="s">
        <v>76</v>
      </c>
      <c r="R661" s="67" t="s">
        <v>96</v>
      </c>
      <c r="S661" s="68" t="s">
        <v>97</v>
      </c>
      <c r="T661" s="69" t="s">
        <v>2834</v>
      </c>
      <c r="U661" s="69" t="s">
        <v>2835</v>
      </c>
      <c r="V661" s="70" t="s">
        <v>2862</v>
      </c>
      <c r="W661" s="70" t="n">
        <f aca="false">IF(F661=F660,1,0)</f>
        <v>0</v>
      </c>
      <c r="X661" s="71"/>
    </row>
    <row r="662" customFormat="false" ht="25.5" hidden="false" customHeight="false" outlineLevel="0" collapsed="false">
      <c r="A662" s="73" t="s">
        <v>2863</v>
      </c>
      <c r="B662" s="74" t="n">
        <v>146</v>
      </c>
      <c r="C662" s="61" t="s">
        <v>2864</v>
      </c>
      <c r="D662" s="62" t="s">
        <v>135</v>
      </c>
      <c r="E662" s="62" t="s">
        <v>69</v>
      </c>
      <c r="F662" s="63" t="s">
        <v>2865</v>
      </c>
      <c r="G662" s="49" t="s">
        <v>2866</v>
      </c>
      <c r="H662" s="49" t="s">
        <v>2867</v>
      </c>
      <c r="I662" s="64" t="n">
        <v>33036</v>
      </c>
      <c r="J662" s="49" t="s">
        <v>2868</v>
      </c>
      <c r="K662" s="52"/>
      <c r="L662" s="65"/>
      <c r="M662" s="66" t="str">
        <f aca="false">IF(E662="principale",L662,"")</f>
        <v/>
      </c>
      <c r="N662" s="65"/>
      <c r="O662" s="65"/>
      <c r="P662" s="65" t="s">
        <v>153</v>
      </c>
      <c r="Q662" s="67"/>
      <c r="R662" s="67"/>
      <c r="S662" s="68"/>
      <c r="T662" s="69"/>
      <c r="U662" s="69"/>
      <c r="V662" s="70"/>
      <c r="W662" s="70" t="n">
        <f aca="false">IF(F662=F661,1,0)</f>
        <v>0</v>
      </c>
      <c r="X662" s="71"/>
    </row>
    <row r="663" customFormat="false" ht="25.5" hidden="false" customHeight="false" outlineLevel="0" collapsed="false">
      <c r="A663" s="73" t="s">
        <v>2863</v>
      </c>
      <c r="B663" s="74" t="n">
        <v>146</v>
      </c>
      <c r="C663" s="61" t="s">
        <v>2864</v>
      </c>
      <c r="D663" s="62" t="s">
        <v>135</v>
      </c>
      <c r="E663" s="62" t="s">
        <v>69</v>
      </c>
      <c r="F663" s="63" t="s">
        <v>2869</v>
      </c>
      <c r="G663" s="49" t="s">
        <v>148</v>
      </c>
      <c r="H663" s="49" t="s">
        <v>2870</v>
      </c>
      <c r="I663" s="64" t="n">
        <v>33031</v>
      </c>
      <c r="J663" s="49" t="s">
        <v>2871</v>
      </c>
      <c r="K663" s="52" t="n">
        <v>1</v>
      </c>
      <c r="L663" s="65"/>
      <c r="M663" s="66" t="str">
        <f aca="false">IF(E663="principale",L663,"")</f>
        <v/>
      </c>
      <c r="N663" s="65" t="s">
        <v>90</v>
      </c>
      <c r="O663" s="65"/>
      <c r="P663" s="65" t="s">
        <v>90</v>
      </c>
      <c r="Q663" s="67"/>
      <c r="R663" s="67" t="s">
        <v>96</v>
      </c>
      <c r="S663" s="68" t="s">
        <v>97</v>
      </c>
      <c r="T663" s="69" t="s">
        <v>2872</v>
      </c>
      <c r="U663" s="69"/>
      <c r="V663" s="70"/>
      <c r="W663" s="70" t="n">
        <f aca="false">IF(F663=F662,1,0)</f>
        <v>0</v>
      </c>
      <c r="X663" s="71"/>
    </row>
    <row r="664" customFormat="false" ht="25.5" hidden="false" customHeight="false" outlineLevel="0" collapsed="false">
      <c r="A664" s="73" t="s">
        <v>2863</v>
      </c>
      <c r="B664" s="74" t="n">
        <v>146</v>
      </c>
      <c r="C664" s="61" t="s">
        <v>2864</v>
      </c>
      <c r="D664" s="62" t="s">
        <v>135</v>
      </c>
      <c r="E664" s="62" t="s">
        <v>69</v>
      </c>
      <c r="F664" s="63" t="s">
        <v>2873</v>
      </c>
      <c r="G664" s="49" t="s">
        <v>2874</v>
      </c>
      <c r="H664" s="49" t="s">
        <v>2875</v>
      </c>
      <c r="I664" s="64" t="n">
        <v>33031</v>
      </c>
      <c r="J664" s="49" t="s">
        <v>2871</v>
      </c>
      <c r="K664" s="52"/>
      <c r="L664" s="65"/>
      <c r="M664" s="66" t="str">
        <f aca="false">IF(E664="principale",L664,"")</f>
        <v/>
      </c>
      <c r="N664" s="65"/>
      <c r="O664" s="65"/>
      <c r="P664" s="65" t="s">
        <v>90</v>
      </c>
      <c r="Q664" s="67"/>
      <c r="R664" s="67" t="s">
        <v>96</v>
      </c>
      <c r="S664" s="68" t="s">
        <v>97</v>
      </c>
      <c r="T664" s="69" t="s">
        <v>2876</v>
      </c>
      <c r="U664" s="69"/>
      <c r="V664" s="70"/>
      <c r="W664" s="70" t="n">
        <f aca="false">IF(F664=F663,1,0)</f>
        <v>0</v>
      </c>
      <c r="X664" s="71"/>
    </row>
    <row r="665" customFormat="false" ht="25.5" hidden="false" customHeight="false" outlineLevel="0" collapsed="false">
      <c r="A665" s="73" t="s">
        <v>2863</v>
      </c>
      <c r="B665" s="74" t="n">
        <v>146</v>
      </c>
      <c r="C665" s="61" t="s">
        <v>2864</v>
      </c>
      <c r="D665" s="62" t="s">
        <v>135</v>
      </c>
      <c r="E665" s="62" t="s">
        <v>69</v>
      </c>
      <c r="F665" s="63" t="s">
        <v>2877</v>
      </c>
      <c r="G665" s="49" t="s">
        <v>2878</v>
      </c>
      <c r="H665" s="49" t="s">
        <v>2879</v>
      </c>
      <c r="I665" s="64" t="n">
        <v>33036</v>
      </c>
      <c r="J665" s="49" t="s">
        <v>2868</v>
      </c>
      <c r="K665" s="52"/>
      <c r="L665" s="65"/>
      <c r="M665" s="66" t="str">
        <f aca="false">IF(E665="principale",L665,"")</f>
        <v/>
      </c>
      <c r="N665" s="65"/>
      <c r="O665" s="65"/>
      <c r="P665" s="65" t="s">
        <v>153</v>
      </c>
      <c r="Q665" s="67"/>
      <c r="R665" s="67" t="s">
        <v>96</v>
      </c>
      <c r="S665" s="68" t="s">
        <v>97</v>
      </c>
      <c r="T665" s="69" t="s">
        <v>2880</v>
      </c>
      <c r="U665" s="69"/>
      <c r="V665" s="70"/>
      <c r="W665" s="70" t="n">
        <f aca="false">IF(F665=F664,1,0)</f>
        <v>0</v>
      </c>
      <c r="X665" s="71"/>
    </row>
    <row r="666" customFormat="false" ht="25.5" hidden="false" customHeight="false" outlineLevel="0" collapsed="false">
      <c r="A666" s="73" t="s">
        <v>2863</v>
      </c>
      <c r="B666" s="74" t="n">
        <v>146</v>
      </c>
      <c r="C666" s="61" t="s">
        <v>2864</v>
      </c>
      <c r="D666" s="62" t="s">
        <v>135</v>
      </c>
      <c r="E666" s="62" t="s">
        <v>86</v>
      </c>
      <c r="F666" s="63" t="s">
        <v>2881</v>
      </c>
      <c r="G666" s="49" t="s">
        <v>2882</v>
      </c>
      <c r="H666" s="49" t="s">
        <v>2883</v>
      </c>
      <c r="I666" s="64" t="n">
        <v>33031</v>
      </c>
      <c r="J666" s="49" t="s">
        <v>2871</v>
      </c>
      <c r="K666" s="52" t="n">
        <v>1</v>
      </c>
      <c r="L666" s="65" t="s">
        <v>90</v>
      </c>
      <c r="M666" s="66" t="str">
        <f aca="false">IF(E666="principale",L666,"")</f>
        <v>ADSL</v>
      </c>
      <c r="N666" s="65" t="s">
        <v>90</v>
      </c>
      <c r="O666" s="65"/>
      <c r="P666" s="65"/>
      <c r="Q666" s="67"/>
      <c r="R666" s="67" t="s">
        <v>96</v>
      </c>
      <c r="S666" s="68" t="s">
        <v>97</v>
      </c>
      <c r="T666" s="69" t="s">
        <v>2884</v>
      </c>
      <c r="U666" s="69"/>
      <c r="V666" s="70"/>
      <c r="W666" s="70" t="n">
        <f aca="false">IF(F666=F665,1,0)</f>
        <v>0</v>
      </c>
      <c r="X666" s="71"/>
    </row>
    <row r="667" customFormat="false" ht="25.5" hidden="false" customHeight="false" outlineLevel="0" collapsed="false">
      <c r="A667" s="73" t="s">
        <v>2885</v>
      </c>
      <c r="B667" s="74" t="n">
        <v>147</v>
      </c>
      <c r="C667" s="61" t="s">
        <v>2886</v>
      </c>
      <c r="D667" s="62" t="s">
        <v>135</v>
      </c>
      <c r="E667" s="62" t="s">
        <v>69</v>
      </c>
      <c r="F667" s="63" t="s">
        <v>2887</v>
      </c>
      <c r="G667" s="49" t="s">
        <v>2888</v>
      </c>
      <c r="H667" s="49" t="s">
        <v>2889</v>
      </c>
      <c r="I667" s="64" t="n">
        <v>33030</v>
      </c>
      <c r="J667" s="49" t="s">
        <v>2890</v>
      </c>
      <c r="K667" s="52" t="n">
        <v>0</v>
      </c>
      <c r="L667" s="65"/>
      <c r="M667" s="66" t="str">
        <f aca="false">IF(E667="principale",L667,"")</f>
        <v/>
      </c>
      <c r="N667" s="65" t="s">
        <v>95</v>
      </c>
      <c r="O667" s="65" t="s">
        <v>75</v>
      </c>
      <c r="P667" s="65" t="s">
        <v>74</v>
      </c>
      <c r="Q667" s="67" t="s">
        <v>76</v>
      </c>
      <c r="R667" s="67" t="s">
        <v>96</v>
      </c>
      <c r="S667" s="68" t="s">
        <v>97</v>
      </c>
      <c r="T667" s="69" t="s">
        <v>2891</v>
      </c>
      <c r="U667" s="69" t="s">
        <v>2892</v>
      </c>
      <c r="V667" s="70"/>
      <c r="W667" s="70" t="n">
        <f aca="false">IF(F667=F666,1,0)</f>
        <v>0</v>
      </c>
      <c r="X667" s="71"/>
    </row>
    <row r="668" customFormat="false" ht="25.5" hidden="false" customHeight="false" outlineLevel="0" collapsed="false">
      <c r="A668" s="73" t="s">
        <v>2885</v>
      </c>
      <c r="B668" s="74" t="n">
        <v>147</v>
      </c>
      <c r="C668" s="61" t="s">
        <v>2886</v>
      </c>
      <c r="D668" s="62" t="s">
        <v>135</v>
      </c>
      <c r="E668" s="62" t="s">
        <v>86</v>
      </c>
      <c r="F668" s="63" t="s">
        <v>2893</v>
      </c>
      <c r="G668" s="49" t="s">
        <v>2894</v>
      </c>
      <c r="H668" s="49" t="s">
        <v>2895</v>
      </c>
      <c r="I668" s="64" t="n">
        <v>33030</v>
      </c>
      <c r="J668" s="49" t="s">
        <v>2890</v>
      </c>
      <c r="K668" s="52" t="n">
        <v>1</v>
      </c>
      <c r="L668" s="65" t="s">
        <v>90</v>
      </c>
      <c r="M668" s="66" t="str">
        <f aca="false">IF(E668="principale",L668,"")</f>
        <v>ADSL</v>
      </c>
      <c r="N668" s="65" t="s">
        <v>153</v>
      </c>
      <c r="O668" s="65" t="s">
        <v>75</v>
      </c>
      <c r="P668" s="65" t="s">
        <v>74</v>
      </c>
      <c r="Q668" s="67" t="s">
        <v>76</v>
      </c>
      <c r="R668" s="67" t="s">
        <v>96</v>
      </c>
      <c r="S668" s="68" t="s">
        <v>97</v>
      </c>
      <c r="T668" s="69" t="s">
        <v>2896</v>
      </c>
      <c r="U668" s="69" t="s">
        <v>2897</v>
      </c>
      <c r="V668" s="70"/>
      <c r="W668" s="70" t="n">
        <f aca="false">IF(F668=F667,1,0)</f>
        <v>0</v>
      </c>
      <c r="X668" s="71"/>
    </row>
    <row r="669" customFormat="false" ht="25.5" hidden="false" customHeight="false" outlineLevel="0" collapsed="false">
      <c r="A669" s="73" t="s">
        <v>2885</v>
      </c>
      <c r="B669" s="74" t="n">
        <v>147</v>
      </c>
      <c r="C669" s="61" t="s">
        <v>2886</v>
      </c>
      <c r="D669" s="62" t="s">
        <v>135</v>
      </c>
      <c r="E669" s="62" t="s">
        <v>69</v>
      </c>
      <c r="F669" s="63" t="s">
        <v>2898</v>
      </c>
      <c r="G669" s="49" t="s">
        <v>2136</v>
      </c>
      <c r="H669" s="49" t="s">
        <v>2899</v>
      </c>
      <c r="I669" s="64" t="n">
        <v>33030</v>
      </c>
      <c r="J669" s="49" t="s">
        <v>2890</v>
      </c>
      <c r="K669" s="52" t="n">
        <v>1</v>
      </c>
      <c r="L669" s="65"/>
      <c r="M669" s="66" t="str">
        <f aca="false">IF(E669="principale",L669,"")</f>
        <v/>
      </c>
      <c r="N669" s="65" t="s">
        <v>153</v>
      </c>
      <c r="O669" s="65" t="s">
        <v>75</v>
      </c>
      <c r="P669" s="65" t="s">
        <v>74</v>
      </c>
      <c r="Q669" s="67" t="s">
        <v>76</v>
      </c>
      <c r="R669" s="67" t="s">
        <v>96</v>
      </c>
      <c r="S669" s="68" t="s">
        <v>97</v>
      </c>
      <c r="T669" s="69" t="s">
        <v>2900</v>
      </c>
      <c r="U669" s="69" t="s">
        <v>2901</v>
      </c>
      <c r="V669" s="70"/>
      <c r="W669" s="70" t="n">
        <f aca="false">IF(F669=F668,1,0)</f>
        <v>0</v>
      </c>
      <c r="X669" s="71"/>
    </row>
    <row r="670" customFormat="false" ht="25.5" hidden="false" customHeight="false" outlineLevel="0" collapsed="false">
      <c r="A670" s="73" t="s">
        <v>2885</v>
      </c>
      <c r="B670" s="74" t="n">
        <v>147</v>
      </c>
      <c r="C670" s="61" t="s">
        <v>2886</v>
      </c>
      <c r="D670" s="62" t="s">
        <v>135</v>
      </c>
      <c r="E670" s="62" t="s">
        <v>69</v>
      </c>
      <c r="F670" s="63" t="s">
        <v>2902</v>
      </c>
      <c r="G670" s="49" t="s">
        <v>2233</v>
      </c>
      <c r="H670" s="49" t="s">
        <v>2903</v>
      </c>
      <c r="I670" s="64" t="n">
        <v>33030</v>
      </c>
      <c r="J670" s="49" t="s">
        <v>2890</v>
      </c>
      <c r="K670" s="52" t="n">
        <v>1</v>
      </c>
      <c r="L670" s="65"/>
      <c r="M670" s="66" t="str">
        <f aca="false">IF(E670="principale",L670,"")</f>
        <v/>
      </c>
      <c r="N670" s="65" t="s">
        <v>153</v>
      </c>
      <c r="O670" s="65" t="s">
        <v>75</v>
      </c>
      <c r="P670" s="65" t="s">
        <v>74</v>
      </c>
      <c r="Q670" s="67" t="s">
        <v>76</v>
      </c>
      <c r="R670" s="67" t="s">
        <v>96</v>
      </c>
      <c r="S670" s="68" t="s">
        <v>97</v>
      </c>
      <c r="T670" s="69" t="s">
        <v>2904</v>
      </c>
      <c r="U670" s="69" t="s">
        <v>2905</v>
      </c>
      <c r="V670" s="70"/>
      <c r="W670" s="70" t="n">
        <f aca="false">IF(F670=F669,1,0)</f>
        <v>0</v>
      </c>
      <c r="X670" s="71"/>
    </row>
    <row r="671" customFormat="false" ht="25.5" hidden="false" customHeight="false" outlineLevel="0" collapsed="false">
      <c r="A671" s="73" t="s">
        <v>2885</v>
      </c>
      <c r="B671" s="74" t="n">
        <v>147</v>
      </c>
      <c r="C671" s="61" t="s">
        <v>2886</v>
      </c>
      <c r="D671" s="62" t="s">
        <v>135</v>
      </c>
      <c r="E671" s="62" t="s">
        <v>69</v>
      </c>
      <c r="F671" s="63" t="s">
        <v>2906</v>
      </c>
      <c r="G671" s="49" t="s">
        <v>2907</v>
      </c>
      <c r="H671" s="49" t="s">
        <v>2889</v>
      </c>
      <c r="I671" s="64" t="n">
        <v>33030</v>
      </c>
      <c r="J671" s="49" t="s">
        <v>2890</v>
      </c>
      <c r="K671" s="52" t="n">
        <v>1</v>
      </c>
      <c r="L671" s="65"/>
      <c r="M671" s="66" t="str">
        <f aca="false">IF(E671="principale",L671,"")</f>
        <v/>
      </c>
      <c r="N671" s="65" t="s">
        <v>153</v>
      </c>
      <c r="O671" s="65" t="s">
        <v>161</v>
      </c>
      <c r="P671" s="65" t="s">
        <v>74</v>
      </c>
      <c r="Q671" s="67" t="s">
        <v>76</v>
      </c>
      <c r="R671" s="67" t="s">
        <v>96</v>
      </c>
      <c r="S671" s="68" t="s">
        <v>97</v>
      </c>
      <c r="T671" s="69"/>
      <c r="U671" s="69"/>
      <c r="V671" s="70"/>
      <c r="W671" s="70" t="n">
        <f aca="false">IF(F671=F670,1,0)</f>
        <v>0</v>
      </c>
      <c r="X671" s="71"/>
    </row>
    <row r="672" customFormat="false" ht="38.25" hidden="false" customHeight="false" outlineLevel="0" collapsed="false">
      <c r="A672" s="73" t="s">
        <v>2908</v>
      </c>
      <c r="B672" s="74" t="n">
        <v>148</v>
      </c>
      <c r="C672" s="61" t="s">
        <v>2909</v>
      </c>
      <c r="D672" s="62" t="s">
        <v>135</v>
      </c>
      <c r="E672" s="62" t="s">
        <v>69</v>
      </c>
      <c r="F672" s="63" t="s">
        <v>2910</v>
      </c>
      <c r="G672" s="49" t="s">
        <v>2911</v>
      </c>
      <c r="H672" s="49" t="s">
        <v>888</v>
      </c>
      <c r="I672" s="64" t="n">
        <v>33023</v>
      </c>
      <c r="J672" s="49" t="s">
        <v>2911</v>
      </c>
      <c r="K672" s="52" t="n">
        <v>0</v>
      </c>
      <c r="L672" s="65" t="s">
        <v>153</v>
      </c>
      <c r="M672" s="66" t="str">
        <f aca="false">IF(E672="principale",L672,"")</f>
        <v/>
      </c>
      <c r="N672" s="65" t="s">
        <v>153</v>
      </c>
      <c r="O672" s="65" t="s">
        <v>75</v>
      </c>
      <c r="P672" s="65" t="s">
        <v>74</v>
      </c>
      <c r="Q672" s="67" t="s">
        <v>76</v>
      </c>
      <c r="R672" s="67" t="s">
        <v>96</v>
      </c>
      <c r="S672" s="68" t="s">
        <v>97</v>
      </c>
      <c r="T672" s="69" t="s">
        <v>2912</v>
      </c>
      <c r="U672" s="69" t="s">
        <v>2913</v>
      </c>
      <c r="V672" s="70"/>
      <c r="W672" s="70" t="n">
        <f aca="false">IF(F672=F671,1,0)</f>
        <v>0</v>
      </c>
      <c r="X672" s="71"/>
    </row>
    <row r="673" customFormat="false" ht="38.25" hidden="false" customHeight="false" outlineLevel="0" collapsed="false">
      <c r="A673" s="73" t="s">
        <v>2908</v>
      </c>
      <c r="B673" s="74" t="n">
        <v>148</v>
      </c>
      <c r="C673" s="61" t="s">
        <v>2909</v>
      </c>
      <c r="D673" s="62" t="s">
        <v>135</v>
      </c>
      <c r="E673" s="62" t="s">
        <v>69</v>
      </c>
      <c r="F673" s="63" t="s">
        <v>2914</v>
      </c>
      <c r="G673" s="49" t="s">
        <v>2915</v>
      </c>
      <c r="H673" s="49" t="s">
        <v>2916</v>
      </c>
      <c r="I673" s="64" t="n">
        <v>33020</v>
      </c>
      <c r="J673" s="49" t="s">
        <v>2915</v>
      </c>
      <c r="K673" s="52" t="n">
        <v>0</v>
      </c>
      <c r="L673" s="65" t="s">
        <v>74</v>
      </c>
      <c r="M673" s="66" t="str">
        <f aca="false">IF(E673="principale",L673,"")</f>
        <v/>
      </c>
      <c r="N673" s="65" t="s">
        <v>74</v>
      </c>
      <c r="O673" s="65" t="s">
        <v>75</v>
      </c>
      <c r="P673" s="65" t="s">
        <v>74</v>
      </c>
      <c r="Q673" s="67" t="s">
        <v>76</v>
      </c>
      <c r="R673" s="67" t="s">
        <v>96</v>
      </c>
      <c r="S673" s="68" t="s">
        <v>97</v>
      </c>
      <c r="T673" s="69" t="s">
        <v>2917</v>
      </c>
      <c r="U673" s="69" t="s">
        <v>2918</v>
      </c>
      <c r="V673" s="70"/>
      <c r="W673" s="70" t="n">
        <f aca="false">IF(F673=F672,1,0)</f>
        <v>0</v>
      </c>
      <c r="X673" s="71"/>
    </row>
    <row r="674" customFormat="false" ht="38.25" hidden="false" customHeight="false" outlineLevel="0" collapsed="false">
      <c r="A674" s="73" t="s">
        <v>2908</v>
      </c>
      <c r="B674" s="74" t="n">
        <v>148</v>
      </c>
      <c r="C674" s="61" t="s">
        <v>2909</v>
      </c>
      <c r="D674" s="62" t="s">
        <v>135</v>
      </c>
      <c r="E674" s="62" t="s">
        <v>69</v>
      </c>
      <c r="F674" s="63" t="s">
        <v>2919</v>
      </c>
      <c r="G674" s="49" t="s">
        <v>2920</v>
      </c>
      <c r="H674" s="49" t="s">
        <v>2921</v>
      </c>
      <c r="I674" s="64" t="n">
        <v>33025</v>
      </c>
      <c r="J674" s="49" t="s">
        <v>2920</v>
      </c>
      <c r="K674" s="52" t="n">
        <v>0</v>
      </c>
      <c r="L674" s="65" t="s">
        <v>153</v>
      </c>
      <c r="M674" s="66" t="str">
        <f aca="false">IF(E674="principale",L674,"")</f>
        <v/>
      </c>
      <c r="N674" s="65" t="s">
        <v>153</v>
      </c>
      <c r="O674" s="65" t="s">
        <v>75</v>
      </c>
      <c r="P674" s="65" t="s">
        <v>74</v>
      </c>
      <c r="Q674" s="67" t="s">
        <v>76</v>
      </c>
      <c r="R674" s="67" t="s">
        <v>96</v>
      </c>
      <c r="S674" s="68" t="s">
        <v>97</v>
      </c>
      <c r="T674" s="69" t="s">
        <v>2922</v>
      </c>
      <c r="U674" s="69" t="s">
        <v>2923</v>
      </c>
      <c r="V674" s="70"/>
      <c r="W674" s="70" t="n">
        <f aca="false">IF(F674=F673,1,0)</f>
        <v>0</v>
      </c>
      <c r="X674" s="71"/>
    </row>
    <row r="675" customFormat="false" ht="38.25" hidden="false" customHeight="false" outlineLevel="0" collapsed="false">
      <c r="A675" s="73" t="s">
        <v>2908</v>
      </c>
      <c r="B675" s="74" t="n">
        <v>148</v>
      </c>
      <c r="C675" s="61" t="s">
        <v>2909</v>
      </c>
      <c r="D675" s="62" t="s">
        <v>135</v>
      </c>
      <c r="E675" s="62" t="s">
        <v>69</v>
      </c>
      <c r="F675" s="63" t="s">
        <v>2924</v>
      </c>
      <c r="G675" s="49" t="s">
        <v>2925</v>
      </c>
      <c r="H675" s="49" t="s">
        <v>2926</v>
      </c>
      <c r="I675" s="64" t="n">
        <v>33020</v>
      </c>
      <c r="J675" s="49" t="s">
        <v>2927</v>
      </c>
      <c r="K675" s="52" t="n">
        <v>0</v>
      </c>
      <c r="L675" s="65" t="s">
        <v>153</v>
      </c>
      <c r="M675" s="66" t="str">
        <f aca="false">IF(E675="principale",L675,"")</f>
        <v/>
      </c>
      <c r="N675" s="65" t="s">
        <v>153</v>
      </c>
      <c r="O675" s="65" t="s">
        <v>75</v>
      </c>
      <c r="P675" s="65" t="s">
        <v>74</v>
      </c>
      <c r="Q675" s="67" t="s">
        <v>76</v>
      </c>
      <c r="R675" s="67" t="s">
        <v>96</v>
      </c>
      <c r="S675" s="68" t="s">
        <v>97</v>
      </c>
      <c r="T675" s="69" t="s">
        <v>2928</v>
      </c>
      <c r="U675" s="69" t="s">
        <v>2929</v>
      </c>
      <c r="V675" s="70"/>
      <c r="W675" s="70" t="n">
        <f aca="false">IF(F675=F674,1,0)</f>
        <v>0</v>
      </c>
      <c r="X675" s="71"/>
    </row>
    <row r="676" customFormat="false" ht="38.25" hidden="false" customHeight="false" outlineLevel="0" collapsed="false">
      <c r="A676" s="73" t="s">
        <v>2908</v>
      </c>
      <c r="B676" s="74" t="n">
        <v>148</v>
      </c>
      <c r="C676" s="61" t="s">
        <v>2909</v>
      </c>
      <c r="D676" s="62" t="s">
        <v>135</v>
      </c>
      <c r="E676" s="62" t="s">
        <v>69</v>
      </c>
      <c r="F676" s="63" t="s">
        <v>2930</v>
      </c>
      <c r="G676" s="49" t="s">
        <v>2931</v>
      </c>
      <c r="H676" s="49" t="s">
        <v>2932</v>
      </c>
      <c r="I676" s="64" t="n">
        <v>33020</v>
      </c>
      <c r="J676" s="49" t="s">
        <v>2931</v>
      </c>
      <c r="K676" s="52" t="n">
        <v>0</v>
      </c>
      <c r="L676" s="65" t="s">
        <v>74</v>
      </c>
      <c r="M676" s="66" t="str">
        <f aca="false">IF(E676="principale",L676,"")</f>
        <v/>
      </c>
      <c r="N676" s="65" t="s">
        <v>74</v>
      </c>
      <c r="O676" s="65" t="s">
        <v>75</v>
      </c>
      <c r="P676" s="65" t="s">
        <v>74</v>
      </c>
      <c r="Q676" s="67" t="s">
        <v>76</v>
      </c>
      <c r="R676" s="67" t="s">
        <v>96</v>
      </c>
      <c r="S676" s="68" t="s">
        <v>97</v>
      </c>
      <c r="T676" s="69" t="s">
        <v>2933</v>
      </c>
      <c r="U676" s="69" t="s">
        <v>2934</v>
      </c>
      <c r="V676" s="70"/>
      <c r="W676" s="70" t="n">
        <f aca="false">IF(F676=F675,1,0)</f>
        <v>0</v>
      </c>
      <c r="X676" s="71"/>
    </row>
    <row r="677" customFormat="false" ht="38.25" hidden="false" customHeight="false" outlineLevel="0" collapsed="false">
      <c r="A677" s="73" t="s">
        <v>2908</v>
      </c>
      <c r="B677" s="74" t="n">
        <v>148</v>
      </c>
      <c r="C677" s="61" t="s">
        <v>2909</v>
      </c>
      <c r="D677" s="62" t="s">
        <v>135</v>
      </c>
      <c r="E677" s="62" t="s">
        <v>69</v>
      </c>
      <c r="F677" s="63" t="s">
        <v>2935</v>
      </c>
      <c r="G677" s="49" t="s">
        <v>2936</v>
      </c>
      <c r="H677" s="49" t="s">
        <v>2172</v>
      </c>
      <c r="I677" s="64" t="n">
        <v>33020</v>
      </c>
      <c r="J677" s="49" t="s">
        <v>2936</v>
      </c>
      <c r="K677" s="52" t="n">
        <v>0</v>
      </c>
      <c r="L677" s="65" t="s">
        <v>153</v>
      </c>
      <c r="M677" s="66" t="str">
        <f aca="false">IF(E677="principale",L677,"")</f>
        <v/>
      </c>
      <c r="N677" s="65" t="s">
        <v>153</v>
      </c>
      <c r="O677" s="65" t="s">
        <v>75</v>
      </c>
      <c r="P677" s="65" t="s">
        <v>74</v>
      </c>
      <c r="Q677" s="67" t="s">
        <v>76</v>
      </c>
      <c r="R677" s="67" t="s">
        <v>96</v>
      </c>
      <c r="S677" s="68" t="s">
        <v>97</v>
      </c>
      <c r="T677" s="69" t="s">
        <v>2937</v>
      </c>
      <c r="U677" s="69" t="s">
        <v>2938</v>
      </c>
      <c r="V677" s="70"/>
      <c r="W677" s="70" t="n">
        <f aca="false">IF(F677=F676,1,0)</f>
        <v>0</v>
      </c>
      <c r="X677" s="71"/>
    </row>
    <row r="678" customFormat="false" ht="38.25" hidden="false" customHeight="false" outlineLevel="0" collapsed="false">
      <c r="A678" s="73" t="s">
        <v>2908</v>
      </c>
      <c r="B678" s="74" t="n">
        <v>148</v>
      </c>
      <c r="C678" s="61" t="s">
        <v>2909</v>
      </c>
      <c r="D678" s="62" t="s">
        <v>135</v>
      </c>
      <c r="E678" s="62" t="s">
        <v>69</v>
      </c>
      <c r="F678" s="63" t="s">
        <v>2939</v>
      </c>
      <c r="G678" s="49" t="s">
        <v>2915</v>
      </c>
      <c r="H678" s="49" t="s">
        <v>2940</v>
      </c>
      <c r="I678" s="64" t="n">
        <v>33020</v>
      </c>
      <c r="J678" s="49" t="s">
        <v>2915</v>
      </c>
      <c r="K678" s="52"/>
      <c r="L678" s="65" t="s">
        <v>74</v>
      </c>
      <c r="M678" s="66" t="str">
        <f aca="false">IF(E678="principale",L678,"")</f>
        <v/>
      </c>
      <c r="N678" s="65" t="s">
        <v>74</v>
      </c>
      <c r="O678" s="65" t="s">
        <v>75</v>
      </c>
      <c r="P678" s="65" t="s">
        <v>74</v>
      </c>
      <c r="Q678" s="67" t="s">
        <v>76</v>
      </c>
      <c r="R678" s="67" t="s">
        <v>96</v>
      </c>
      <c r="S678" s="68" t="s">
        <v>97</v>
      </c>
      <c r="T678" s="69" t="s">
        <v>2941</v>
      </c>
      <c r="U678" s="69" t="s">
        <v>2942</v>
      </c>
      <c r="V678" s="70"/>
      <c r="W678" s="70" t="n">
        <f aca="false">IF(F678=F677,1,0)</f>
        <v>0</v>
      </c>
      <c r="X678" s="71"/>
    </row>
    <row r="679" customFormat="false" ht="38.25" hidden="false" customHeight="false" outlineLevel="0" collapsed="false">
      <c r="A679" s="73" t="s">
        <v>2908</v>
      </c>
      <c r="B679" s="74" t="n">
        <v>148</v>
      </c>
      <c r="C679" s="61" t="s">
        <v>2909</v>
      </c>
      <c r="D679" s="62" t="s">
        <v>135</v>
      </c>
      <c r="E679" s="62" t="s">
        <v>69</v>
      </c>
      <c r="F679" s="63" t="s">
        <v>2943</v>
      </c>
      <c r="G679" s="49" t="s">
        <v>2944</v>
      </c>
      <c r="H679" s="49" t="s">
        <v>2945</v>
      </c>
      <c r="I679" s="64" t="n">
        <v>33025</v>
      </c>
      <c r="J679" s="49" t="s">
        <v>2920</v>
      </c>
      <c r="K679" s="52"/>
      <c r="L679" s="65" t="s">
        <v>943</v>
      </c>
      <c r="M679" s="66" t="str">
        <f aca="false">IF(E679="principale",L679,"")</f>
        <v/>
      </c>
      <c r="N679" s="65" t="s">
        <v>153</v>
      </c>
      <c r="O679" s="65" t="s">
        <v>75</v>
      </c>
      <c r="P679" s="65" t="s">
        <v>74</v>
      </c>
      <c r="Q679" s="67" t="s">
        <v>76</v>
      </c>
      <c r="R679" s="67" t="s">
        <v>96</v>
      </c>
      <c r="S679" s="68" t="s">
        <v>97</v>
      </c>
      <c r="T679" s="69" t="s">
        <v>2946</v>
      </c>
      <c r="U679" s="69" t="s">
        <v>2947</v>
      </c>
      <c r="V679" s="70"/>
      <c r="W679" s="70" t="n">
        <f aca="false">IF(F679=F678,1,0)</f>
        <v>0</v>
      </c>
      <c r="X679" s="71"/>
    </row>
    <row r="680" customFormat="false" ht="38.25" hidden="false" customHeight="false" outlineLevel="0" collapsed="false">
      <c r="A680" s="73" t="s">
        <v>2908</v>
      </c>
      <c r="B680" s="74" t="n">
        <v>148</v>
      </c>
      <c r="C680" s="61" t="s">
        <v>2909</v>
      </c>
      <c r="D680" s="62" t="s">
        <v>135</v>
      </c>
      <c r="E680" s="62" t="s">
        <v>69</v>
      </c>
      <c r="F680" s="63" t="s">
        <v>2948</v>
      </c>
      <c r="G680" s="49" t="s">
        <v>2927</v>
      </c>
      <c r="H680" s="49" t="s">
        <v>2949</v>
      </c>
      <c r="I680" s="64" t="n">
        <v>33020</v>
      </c>
      <c r="J680" s="49" t="s">
        <v>2927</v>
      </c>
      <c r="K680" s="52"/>
      <c r="L680" s="65" t="s">
        <v>153</v>
      </c>
      <c r="M680" s="66" t="str">
        <f aca="false">IF(E680="principale",L680,"")</f>
        <v/>
      </c>
      <c r="N680" s="65" t="s">
        <v>153</v>
      </c>
      <c r="O680" s="65" t="s">
        <v>75</v>
      </c>
      <c r="P680" s="65" t="s">
        <v>74</v>
      </c>
      <c r="Q680" s="67" t="s">
        <v>76</v>
      </c>
      <c r="R680" s="67" t="s">
        <v>96</v>
      </c>
      <c r="S680" s="68" t="s">
        <v>97</v>
      </c>
      <c r="T680" s="69" t="s">
        <v>2950</v>
      </c>
      <c r="U680" s="69" t="s">
        <v>2951</v>
      </c>
      <c r="V680" s="70"/>
      <c r="W680" s="70" t="n">
        <f aca="false">IF(F680=F679,1,0)</f>
        <v>0</v>
      </c>
      <c r="X680" s="71"/>
    </row>
    <row r="681" customFormat="false" ht="38.25" hidden="false" customHeight="false" outlineLevel="0" collapsed="false">
      <c r="A681" s="73" t="s">
        <v>2908</v>
      </c>
      <c r="B681" s="74" t="n">
        <v>148</v>
      </c>
      <c r="C681" s="61" t="s">
        <v>2909</v>
      </c>
      <c r="D681" s="62" t="s">
        <v>135</v>
      </c>
      <c r="E681" s="62" t="s">
        <v>69</v>
      </c>
      <c r="F681" s="63" t="s">
        <v>2952</v>
      </c>
      <c r="G681" s="49" t="s">
        <v>2931</v>
      </c>
      <c r="H681" s="49" t="s">
        <v>2953</v>
      </c>
      <c r="I681" s="64" t="n">
        <v>33020</v>
      </c>
      <c r="J681" s="49" t="s">
        <v>2931</v>
      </c>
      <c r="K681" s="52"/>
      <c r="L681" s="65" t="s">
        <v>74</v>
      </c>
      <c r="M681" s="66" t="str">
        <f aca="false">IF(E681="principale",L681,"")</f>
        <v/>
      </c>
      <c r="N681" s="65" t="s">
        <v>74</v>
      </c>
      <c r="O681" s="65" t="s">
        <v>75</v>
      </c>
      <c r="P681" s="65" t="s">
        <v>74</v>
      </c>
      <c r="Q681" s="67" t="s">
        <v>76</v>
      </c>
      <c r="R681" s="67" t="s">
        <v>96</v>
      </c>
      <c r="S681" s="68" t="s">
        <v>97</v>
      </c>
      <c r="T681" s="69" t="s">
        <v>2954</v>
      </c>
      <c r="U681" s="69" t="s">
        <v>2955</v>
      </c>
      <c r="V681" s="70"/>
      <c r="W681" s="70" t="n">
        <f aca="false">IF(F681=F680,1,0)</f>
        <v>0</v>
      </c>
      <c r="X681" s="71"/>
    </row>
    <row r="682" customFormat="false" ht="38.25" hidden="false" customHeight="false" outlineLevel="0" collapsed="false">
      <c r="A682" s="73" t="s">
        <v>2908</v>
      </c>
      <c r="B682" s="74" t="n">
        <v>148</v>
      </c>
      <c r="C682" s="61" t="s">
        <v>2909</v>
      </c>
      <c r="D682" s="62" t="s">
        <v>135</v>
      </c>
      <c r="E682" s="62" t="s">
        <v>69</v>
      </c>
      <c r="F682" s="63" t="s">
        <v>2956</v>
      </c>
      <c r="G682" s="49" t="s">
        <v>2936</v>
      </c>
      <c r="H682" s="49" t="s">
        <v>2172</v>
      </c>
      <c r="I682" s="64" t="n">
        <v>33020</v>
      </c>
      <c r="J682" s="49" t="s">
        <v>2936</v>
      </c>
      <c r="K682" s="52"/>
      <c r="L682" s="65" t="s">
        <v>153</v>
      </c>
      <c r="M682" s="66" t="str">
        <f aca="false">IF(E682="principale",L682,"")</f>
        <v/>
      </c>
      <c r="N682" s="65" t="s">
        <v>153</v>
      </c>
      <c r="O682" s="65" t="s">
        <v>75</v>
      </c>
      <c r="P682" s="65" t="s">
        <v>74</v>
      </c>
      <c r="Q682" s="67" t="s">
        <v>76</v>
      </c>
      <c r="R682" s="67" t="s">
        <v>96</v>
      </c>
      <c r="S682" s="68" t="s">
        <v>97</v>
      </c>
      <c r="T682" s="69" t="s">
        <v>2957</v>
      </c>
      <c r="U682" s="69" t="s">
        <v>2958</v>
      </c>
      <c r="V682" s="70"/>
      <c r="W682" s="70" t="n">
        <f aca="false">IF(F682=F681,1,0)</f>
        <v>0</v>
      </c>
      <c r="X682" s="71"/>
    </row>
    <row r="683" customFormat="false" ht="38.25" hidden="false" customHeight="false" outlineLevel="0" collapsed="false">
      <c r="A683" s="73" t="s">
        <v>2908</v>
      </c>
      <c r="B683" s="74" t="n">
        <v>148</v>
      </c>
      <c r="C683" s="61" t="s">
        <v>2909</v>
      </c>
      <c r="D683" s="62" t="s">
        <v>135</v>
      </c>
      <c r="E683" s="62" t="s">
        <v>69</v>
      </c>
      <c r="F683" s="63" t="s">
        <v>2959</v>
      </c>
      <c r="G683" s="49" t="s">
        <v>2911</v>
      </c>
      <c r="H683" s="49" t="s">
        <v>2960</v>
      </c>
      <c r="I683" s="64" t="n">
        <v>33023</v>
      </c>
      <c r="J683" s="49" t="s">
        <v>2911</v>
      </c>
      <c r="K683" s="52" t="n">
        <v>0</v>
      </c>
      <c r="L683" s="65" t="s">
        <v>153</v>
      </c>
      <c r="M683" s="66" t="str">
        <f aca="false">IF(E683="principale",L683,"")</f>
        <v/>
      </c>
      <c r="N683" s="65" t="s">
        <v>153</v>
      </c>
      <c r="O683" s="65" t="s">
        <v>75</v>
      </c>
      <c r="P683" s="65" t="s">
        <v>74</v>
      </c>
      <c r="Q683" s="67" t="s">
        <v>76</v>
      </c>
      <c r="R683" s="67" t="s">
        <v>96</v>
      </c>
      <c r="S683" s="68" t="s">
        <v>97</v>
      </c>
      <c r="T683" s="69" t="s">
        <v>2961</v>
      </c>
      <c r="U683" s="69" t="s">
        <v>2962</v>
      </c>
      <c r="V683" s="70"/>
      <c r="W683" s="70" t="n">
        <f aca="false">IF(F683=F682,1,0)</f>
        <v>0</v>
      </c>
      <c r="X683" s="71"/>
    </row>
    <row r="684" customFormat="false" ht="38.25" hidden="false" customHeight="false" outlineLevel="0" collapsed="false">
      <c r="A684" s="73" t="s">
        <v>2908</v>
      </c>
      <c r="B684" s="74" t="n">
        <v>148</v>
      </c>
      <c r="C684" s="61" t="s">
        <v>2909</v>
      </c>
      <c r="D684" s="62" t="s">
        <v>135</v>
      </c>
      <c r="E684" s="62" t="s">
        <v>86</v>
      </c>
      <c r="F684" s="63" t="s">
        <v>2963</v>
      </c>
      <c r="G684" s="49" t="s">
        <v>2964</v>
      </c>
      <c r="H684" s="49" t="s">
        <v>2960</v>
      </c>
      <c r="I684" s="64" t="n">
        <v>33023</v>
      </c>
      <c r="J684" s="49" t="s">
        <v>2911</v>
      </c>
      <c r="K684" s="52"/>
      <c r="L684" s="65"/>
      <c r="M684" s="66" t="n">
        <f aca="false">IF(E684="principale",L684,"")</f>
        <v>0</v>
      </c>
      <c r="N684" s="65"/>
      <c r="O684" s="65"/>
      <c r="P684" s="65"/>
      <c r="Q684" s="67" t="s">
        <v>76</v>
      </c>
      <c r="R684" s="67" t="s">
        <v>96</v>
      </c>
      <c r="S684" s="68" t="s">
        <v>97</v>
      </c>
      <c r="T684" s="69" t="s">
        <v>2965</v>
      </c>
      <c r="U684" s="69" t="s">
        <v>2966</v>
      </c>
      <c r="V684" s="70"/>
      <c r="W684" s="70" t="n">
        <f aca="false">IF(F684=F683,1,0)</f>
        <v>0</v>
      </c>
      <c r="X684" s="71"/>
    </row>
    <row r="685" customFormat="false" ht="38.25" hidden="false" customHeight="false" outlineLevel="0" collapsed="false">
      <c r="A685" s="73" t="s">
        <v>2908</v>
      </c>
      <c r="B685" s="74" t="n">
        <v>148</v>
      </c>
      <c r="C685" s="61" t="s">
        <v>2909</v>
      </c>
      <c r="D685" s="62" t="s">
        <v>135</v>
      </c>
      <c r="E685" s="62" t="s">
        <v>69</v>
      </c>
      <c r="F685" s="63" t="s">
        <v>2967</v>
      </c>
      <c r="G685" s="49" t="s">
        <v>2968</v>
      </c>
      <c r="H685" s="49" t="s">
        <v>2940</v>
      </c>
      <c r="I685" s="64" t="n">
        <v>33020</v>
      </c>
      <c r="J685" s="49" t="s">
        <v>2915</v>
      </c>
      <c r="K685" s="52"/>
      <c r="L685" s="65"/>
      <c r="M685" s="66" t="str">
        <f aca="false">IF(E685="principale",L685,"")</f>
        <v/>
      </c>
      <c r="N685" s="65"/>
      <c r="O685" s="65"/>
      <c r="P685" s="65"/>
      <c r="Q685" s="67" t="s">
        <v>76</v>
      </c>
      <c r="R685" s="67" t="s">
        <v>96</v>
      </c>
      <c r="S685" s="68" t="s">
        <v>97</v>
      </c>
      <c r="T685" s="69" t="s">
        <v>2969</v>
      </c>
      <c r="U685" s="69" t="s">
        <v>2970</v>
      </c>
      <c r="V685" s="70"/>
      <c r="W685" s="70" t="n">
        <f aca="false">IF(F685=F684,1,0)</f>
        <v>0</v>
      </c>
      <c r="X685" s="71"/>
    </row>
    <row r="686" customFormat="false" ht="38.25" hidden="false" customHeight="false" outlineLevel="0" collapsed="false">
      <c r="A686" s="73" t="s">
        <v>2908</v>
      </c>
      <c r="B686" s="74" t="n">
        <v>148</v>
      </c>
      <c r="C686" s="61" t="s">
        <v>2909</v>
      </c>
      <c r="D686" s="62" t="s">
        <v>135</v>
      </c>
      <c r="E686" s="62" t="s">
        <v>69</v>
      </c>
      <c r="F686" s="63" t="s">
        <v>2971</v>
      </c>
      <c r="G686" s="49" t="s">
        <v>2972</v>
      </c>
      <c r="H686" s="49" t="s">
        <v>2973</v>
      </c>
      <c r="I686" s="64" t="n">
        <v>33025</v>
      </c>
      <c r="J686" s="49" t="s">
        <v>2920</v>
      </c>
      <c r="K686" s="52"/>
      <c r="L686" s="65"/>
      <c r="M686" s="66" t="str">
        <f aca="false">IF(E686="principale",L686,"")</f>
        <v/>
      </c>
      <c r="N686" s="65"/>
      <c r="O686" s="65"/>
      <c r="P686" s="65"/>
      <c r="Q686" s="67" t="s">
        <v>76</v>
      </c>
      <c r="R686" s="67" t="s">
        <v>96</v>
      </c>
      <c r="S686" s="68" t="s">
        <v>97</v>
      </c>
      <c r="T686" s="69" t="s">
        <v>2974</v>
      </c>
      <c r="U686" s="69" t="s">
        <v>2975</v>
      </c>
      <c r="V686" s="70"/>
      <c r="W686" s="70" t="n">
        <f aca="false">IF(F686=F685,1,0)</f>
        <v>0</v>
      </c>
      <c r="X686" s="71"/>
    </row>
    <row r="687" customFormat="false" ht="25.5" hidden="false" customHeight="false" outlineLevel="0" collapsed="false">
      <c r="A687" s="73" t="s">
        <v>2976</v>
      </c>
      <c r="B687" s="74" t="n">
        <v>149</v>
      </c>
      <c r="C687" s="61" t="s">
        <v>2977</v>
      </c>
      <c r="D687" s="62" t="s">
        <v>135</v>
      </c>
      <c r="E687" s="62" t="s">
        <v>69</v>
      </c>
      <c r="F687" s="63" t="s">
        <v>2978</v>
      </c>
      <c r="G687" s="49" t="s">
        <v>2979</v>
      </c>
      <c r="H687" s="49" t="s">
        <v>2980</v>
      </c>
      <c r="I687" s="64" t="n">
        <v>33040</v>
      </c>
      <c r="J687" s="49" t="s">
        <v>2981</v>
      </c>
      <c r="K687" s="52" t="n">
        <v>0</v>
      </c>
      <c r="L687" s="65"/>
      <c r="M687" s="66" t="str">
        <f aca="false">IF(E687="principale",L687,"")</f>
        <v/>
      </c>
      <c r="N687" s="65" t="s">
        <v>153</v>
      </c>
      <c r="O687" s="65"/>
      <c r="P687" s="65"/>
      <c r="Q687" s="67" t="s">
        <v>76</v>
      </c>
      <c r="R687" s="67" t="s">
        <v>96</v>
      </c>
      <c r="S687" s="68" t="s">
        <v>97</v>
      </c>
      <c r="T687" s="69"/>
      <c r="U687" s="69" t="s">
        <v>2982</v>
      </c>
      <c r="V687" s="70"/>
      <c r="W687" s="70" t="n">
        <f aca="false">IF(F687=F686,1,0)</f>
        <v>0</v>
      </c>
      <c r="X687" s="71"/>
    </row>
    <row r="688" customFormat="false" ht="38.25" hidden="false" customHeight="false" outlineLevel="0" collapsed="false">
      <c r="A688" s="73" t="s">
        <v>2976</v>
      </c>
      <c r="B688" s="74" t="n">
        <v>149</v>
      </c>
      <c r="C688" s="61" t="s">
        <v>2977</v>
      </c>
      <c r="D688" s="62" t="s">
        <v>135</v>
      </c>
      <c r="E688" s="62" t="s">
        <v>69</v>
      </c>
      <c r="F688" s="63" t="s">
        <v>2983</v>
      </c>
      <c r="G688" s="49" t="s">
        <v>2984</v>
      </c>
      <c r="H688" s="49" t="s">
        <v>2985</v>
      </c>
      <c r="I688" s="64" t="n">
        <v>33040</v>
      </c>
      <c r="J688" s="49" t="s">
        <v>2986</v>
      </c>
      <c r="K688" s="52" t="n">
        <v>0</v>
      </c>
      <c r="L688" s="65"/>
      <c r="M688" s="66" t="str">
        <f aca="false">IF(E688="principale",L688,"")</f>
        <v/>
      </c>
      <c r="N688" s="65" t="s">
        <v>153</v>
      </c>
      <c r="O688" s="65"/>
      <c r="P688" s="65"/>
      <c r="Q688" s="67" t="s">
        <v>76</v>
      </c>
      <c r="R688" s="67" t="s">
        <v>96</v>
      </c>
      <c r="S688" s="68" t="s">
        <v>97</v>
      </c>
      <c r="T688" s="69" t="s">
        <v>2987</v>
      </c>
      <c r="U688" s="69" t="s">
        <v>2988</v>
      </c>
      <c r="V688" s="70"/>
      <c r="W688" s="70" t="n">
        <f aca="false">IF(F688=F687,1,0)</f>
        <v>0</v>
      </c>
      <c r="X688" s="71"/>
    </row>
    <row r="689" customFormat="false" ht="25.5" hidden="false" customHeight="false" outlineLevel="0" collapsed="false">
      <c r="A689" s="73" t="s">
        <v>2976</v>
      </c>
      <c r="B689" s="74" t="n">
        <v>149</v>
      </c>
      <c r="C689" s="61" t="s">
        <v>2977</v>
      </c>
      <c r="D689" s="62" t="s">
        <v>135</v>
      </c>
      <c r="E689" s="62" t="s">
        <v>69</v>
      </c>
      <c r="F689" s="63" t="s">
        <v>2989</v>
      </c>
      <c r="G689" s="49" t="s">
        <v>2990</v>
      </c>
      <c r="H689" s="49" t="s">
        <v>2991</v>
      </c>
      <c r="I689" s="64" t="n">
        <v>33040</v>
      </c>
      <c r="J689" s="49" t="s">
        <v>2992</v>
      </c>
      <c r="K689" s="52" t="n">
        <v>0</v>
      </c>
      <c r="L689" s="65"/>
      <c r="M689" s="66" t="str">
        <f aca="false">IF(E689="principale",L689,"")</f>
        <v/>
      </c>
      <c r="N689" s="65" t="s">
        <v>153</v>
      </c>
      <c r="O689" s="65"/>
      <c r="P689" s="65"/>
      <c r="Q689" s="67" t="s">
        <v>76</v>
      </c>
      <c r="R689" s="67" t="s">
        <v>96</v>
      </c>
      <c r="S689" s="68" t="s">
        <v>97</v>
      </c>
      <c r="T689" s="69"/>
      <c r="U689" s="69" t="s">
        <v>2993</v>
      </c>
      <c r="V689" s="70"/>
      <c r="W689" s="70" t="n">
        <f aca="false">IF(F689=F688,1,0)</f>
        <v>0</v>
      </c>
      <c r="X689" s="71"/>
    </row>
    <row r="690" customFormat="false" ht="25.5" hidden="false" customHeight="false" outlineLevel="0" collapsed="false">
      <c r="A690" s="73" t="s">
        <v>2976</v>
      </c>
      <c r="B690" s="74" t="n">
        <v>149</v>
      </c>
      <c r="C690" s="61" t="s">
        <v>2977</v>
      </c>
      <c r="D690" s="62" t="s">
        <v>135</v>
      </c>
      <c r="E690" s="62" t="s">
        <v>69</v>
      </c>
      <c r="F690" s="63" t="s">
        <v>2994</v>
      </c>
      <c r="G690" s="49" t="s">
        <v>2995</v>
      </c>
      <c r="H690" s="49" t="s">
        <v>2996</v>
      </c>
      <c r="I690" s="64" t="n">
        <v>33040</v>
      </c>
      <c r="J690" s="49" t="s">
        <v>2997</v>
      </c>
      <c r="K690" s="52" t="n">
        <v>0</v>
      </c>
      <c r="L690" s="65"/>
      <c r="M690" s="66" t="str">
        <f aca="false">IF(E690="principale",L690,"")</f>
        <v/>
      </c>
      <c r="N690" s="65" t="s">
        <v>153</v>
      </c>
      <c r="O690" s="65"/>
      <c r="P690" s="65"/>
      <c r="Q690" s="67" t="s">
        <v>76</v>
      </c>
      <c r="R690" s="67" t="s">
        <v>96</v>
      </c>
      <c r="S690" s="68" t="s">
        <v>97</v>
      </c>
      <c r="T690" s="69" t="s">
        <v>2998</v>
      </c>
      <c r="U690" s="69" t="s">
        <v>2999</v>
      </c>
      <c r="V690" s="70"/>
      <c r="W690" s="70" t="n">
        <f aca="false">IF(F690=F689,1,0)</f>
        <v>0</v>
      </c>
      <c r="X690" s="71"/>
    </row>
    <row r="691" customFormat="false" ht="25.5" hidden="false" customHeight="false" outlineLevel="0" collapsed="false">
      <c r="A691" s="73" t="s">
        <v>2976</v>
      </c>
      <c r="B691" s="74" t="n">
        <v>149</v>
      </c>
      <c r="C691" s="61" t="s">
        <v>2977</v>
      </c>
      <c r="D691" s="62" t="s">
        <v>135</v>
      </c>
      <c r="E691" s="62" t="s">
        <v>86</v>
      </c>
      <c r="F691" s="63" t="s">
        <v>3000</v>
      </c>
      <c r="G691" s="49" t="s">
        <v>256</v>
      </c>
      <c r="H691" s="49" t="s">
        <v>3001</v>
      </c>
      <c r="I691" s="64" t="n">
        <v>33040</v>
      </c>
      <c r="J691" s="49" t="s">
        <v>2997</v>
      </c>
      <c r="K691" s="52" t="n">
        <v>0</v>
      </c>
      <c r="L691" s="65" t="s">
        <v>153</v>
      </c>
      <c r="M691" s="66" t="str">
        <f aca="false">IF(E691="principale",L691,"")</f>
        <v>ISDN</v>
      </c>
      <c r="N691" s="65" t="s">
        <v>74</v>
      </c>
      <c r="O691" s="65"/>
      <c r="P691" s="65" t="s">
        <v>153</v>
      </c>
      <c r="Q691" s="67" t="s">
        <v>76</v>
      </c>
      <c r="R691" s="67" t="s">
        <v>74</v>
      </c>
      <c r="S691" s="68"/>
      <c r="T691" s="69"/>
      <c r="U691" s="69"/>
      <c r="V691" s="70" t="s">
        <v>3002</v>
      </c>
      <c r="W691" s="70" t="n">
        <f aca="false">IF(F691=F690,1,0)</f>
        <v>0</v>
      </c>
      <c r="X691" s="71"/>
    </row>
    <row r="692" customFormat="false" ht="25.5" hidden="false" customHeight="false" outlineLevel="0" collapsed="false">
      <c r="A692" s="73" t="s">
        <v>2976</v>
      </c>
      <c r="B692" s="74" t="n">
        <v>149</v>
      </c>
      <c r="C692" s="61" t="s">
        <v>2977</v>
      </c>
      <c r="D692" s="62" t="s">
        <v>135</v>
      </c>
      <c r="E692" s="62" t="s">
        <v>528</v>
      </c>
      <c r="F692" s="63" t="s">
        <v>3000</v>
      </c>
      <c r="G692" s="49" t="s">
        <v>256</v>
      </c>
      <c r="H692" s="49" t="s">
        <v>3003</v>
      </c>
      <c r="I692" s="64" t="n">
        <v>33040</v>
      </c>
      <c r="J692" s="49" t="s">
        <v>2997</v>
      </c>
      <c r="K692" s="52" t="n">
        <v>1</v>
      </c>
      <c r="L692" s="65"/>
      <c r="M692" s="66" t="str">
        <f aca="false">IF(E692="principale",L692,"")</f>
        <v/>
      </c>
      <c r="N692" s="65" t="s">
        <v>153</v>
      </c>
      <c r="O692" s="65" t="s">
        <v>75</v>
      </c>
      <c r="P692" s="65"/>
      <c r="Q692" s="67" t="s">
        <v>76</v>
      </c>
      <c r="R692" s="67" t="s">
        <v>96</v>
      </c>
      <c r="S692" s="68" t="s">
        <v>97</v>
      </c>
      <c r="T692" s="69" t="s">
        <v>3004</v>
      </c>
      <c r="U692" s="69" t="s">
        <v>3005</v>
      </c>
      <c r="V692" s="70"/>
      <c r="W692" s="70" t="n">
        <f aca="false">IF(F692=F691,1,0)</f>
        <v>1</v>
      </c>
      <c r="X692" s="71"/>
    </row>
    <row r="693" customFormat="false" ht="51" hidden="false" customHeight="false" outlineLevel="0" collapsed="false">
      <c r="A693" s="73" t="s">
        <v>2976</v>
      </c>
      <c r="B693" s="74" t="n">
        <v>149</v>
      </c>
      <c r="C693" s="61" t="s">
        <v>2977</v>
      </c>
      <c r="D693" s="62" t="s">
        <v>135</v>
      </c>
      <c r="E693" s="62" t="s">
        <v>69</v>
      </c>
      <c r="F693" s="63" t="s">
        <v>3006</v>
      </c>
      <c r="G693" s="49" t="s">
        <v>3007</v>
      </c>
      <c r="H693" s="49" t="s">
        <v>3008</v>
      </c>
      <c r="I693" s="64" t="n">
        <v>33040</v>
      </c>
      <c r="J693" s="49" t="s">
        <v>2986</v>
      </c>
      <c r="K693" s="52" t="n">
        <v>1</v>
      </c>
      <c r="L693" s="65"/>
      <c r="M693" s="66" t="str">
        <f aca="false">IF(E693="principale",L693,"")</f>
        <v/>
      </c>
      <c r="N693" s="65" t="s">
        <v>153</v>
      </c>
      <c r="O693" s="65" t="s">
        <v>75</v>
      </c>
      <c r="P693" s="65"/>
      <c r="Q693" s="67" t="s">
        <v>76</v>
      </c>
      <c r="R693" s="67" t="s">
        <v>96</v>
      </c>
      <c r="S693" s="68" t="s">
        <v>97</v>
      </c>
      <c r="T693" s="69" t="s">
        <v>3009</v>
      </c>
      <c r="U693" s="69" t="s">
        <v>3010</v>
      </c>
      <c r="V693" s="70"/>
      <c r="W693" s="70" t="n">
        <f aca="false">IF(F693=F692,1,0)</f>
        <v>0</v>
      </c>
      <c r="X693" s="71"/>
    </row>
    <row r="694" customFormat="false" ht="25.5" hidden="false" customHeight="false" outlineLevel="0" collapsed="false">
      <c r="A694" s="73" t="s">
        <v>2976</v>
      </c>
      <c r="B694" s="74" t="n">
        <v>149</v>
      </c>
      <c r="C694" s="61" t="s">
        <v>2977</v>
      </c>
      <c r="D694" s="62" t="s">
        <v>135</v>
      </c>
      <c r="E694" s="62" t="s">
        <v>69</v>
      </c>
      <c r="F694" s="63" t="s">
        <v>3011</v>
      </c>
      <c r="G694" s="49" t="s">
        <v>229</v>
      </c>
      <c r="H694" s="49" t="s">
        <v>3012</v>
      </c>
      <c r="I694" s="64" t="n">
        <v>33040</v>
      </c>
      <c r="J694" s="49" t="s">
        <v>2992</v>
      </c>
      <c r="K694" s="52" t="n">
        <v>1</v>
      </c>
      <c r="L694" s="65"/>
      <c r="M694" s="66" t="str">
        <f aca="false">IF(E694="principale",L694,"")</f>
        <v/>
      </c>
      <c r="N694" s="65" t="s">
        <v>153</v>
      </c>
      <c r="O694" s="65" t="s">
        <v>75</v>
      </c>
      <c r="P694" s="65"/>
      <c r="Q694" s="67" t="s">
        <v>76</v>
      </c>
      <c r="R694" s="67" t="s">
        <v>96</v>
      </c>
      <c r="S694" s="68" t="s">
        <v>97</v>
      </c>
      <c r="T694" s="69" t="s">
        <v>3013</v>
      </c>
      <c r="U694" s="69" t="s">
        <v>3014</v>
      </c>
      <c r="V694" s="70"/>
      <c r="W694" s="70" t="n">
        <f aca="false">IF(F694=F693,1,0)</f>
        <v>0</v>
      </c>
      <c r="X694" s="71"/>
    </row>
    <row r="695" customFormat="false" ht="51" hidden="false" customHeight="false" outlineLevel="0" collapsed="false">
      <c r="A695" s="73" t="s">
        <v>2976</v>
      </c>
      <c r="B695" s="74" t="n">
        <v>149</v>
      </c>
      <c r="C695" s="61" t="s">
        <v>2977</v>
      </c>
      <c r="D695" s="62" t="s">
        <v>135</v>
      </c>
      <c r="E695" s="62" t="s">
        <v>69</v>
      </c>
      <c r="F695" s="63" t="s">
        <v>3015</v>
      </c>
      <c r="G695" s="49" t="s">
        <v>2640</v>
      </c>
      <c r="H695" s="49" t="s">
        <v>3016</v>
      </c>
      <c r="I695" s="64" t="n">
        <v>33040</v>
      </c>
      <c r="J695" s="49" t="s">
        <v>2986</v>
      </c>
      <c r="K695" s="52" t="n">
        <v>1</v>
      </c>
      <c r="L695" s="65"/>
      <c r="M695" s="66" t="str">
        <f aca="false">IF(E695="principale",L695,"")</f>
        <v/>
      </c>
      <c r="N695" s="65" t="s">
        <v>153</v>
      </c>
      <c r="O695" s="65" t="s">
        <v>75</v>
      </c>
      <c r="P695" s="65"/>
      <c r="Q695" s="67" t="s">
        <v>76</v>
      </c>
      <c r="R695" s="67" t="s">
        <v>96</v>
      </c>
      <c r="S695" s="68" t="s">
        <v>97</v>
      </c>
      <c r="T695" s="69" t="s">
        <v>3017</v>
      </c>
      <c r="U695" s="69" t="s">
        <v>3018</v>
      </c>
      <c r="V695" s="70"/>
      <c r="W695" s="70" t="n">
        <f aca="false">IF(F695=F694,1,0)</f>
        <v>0</v>
      </c>
      <c r="X695" s="71"/>
    </row>
    <row r="696" customFormat="false" ht="25.5" hidden="false" customHeight="false" outlineLevel="0" collapsed="false">
      <c r="A696" s="73" t="s">
        <v>2976</v>
      </c>
      <c r="B696" s="74" t="n">
        <v>149</v>
      </c>
      <c r="C696" s="61" t="s">
        <v>2977</v>
      </c>
      <c r="D696" s="62" t="s">
        <v>135</v>
      </c>
      <c r="E696" s="62" t="s">
        <v>69</v>
      </c>
      <c r="F696" s="63" t="s">
        <v>3019</v>
      </c>
      <c r="G696" s="49" t="s">
        <v>3020</v>
      </c>
      <c r="H696" s="49" t="s">
        <v>3021</v>
      </c>
      <c r="I696" s="64" t="n">
        <v>33040</v>
      </c>
      <c r="J696" s="49" t="s">
        <v>2997</v>
      </c>
      <c r="K696" s="52" t="n">
        <v>1</v>
      </c>
      <c r="L696" s="65"/>
      <c r="M696" s="66" t="str">
        <f aca="false">IF(E696="principale",L696,"")</f>
        <v/>
      </c>
      <c r="N696" s="65" t="s">
        <v>153</v>
      </c>
      <c r="O696" s="65" t="s">
        <v>75</v>
      </c>
      <c r="P696" s="65"/>
      <c r="Q696" s="67" t="s">
        <v>76</v>
      </c>
      <c r="R696" s="67" t="s">
        <v>96</v>
      </c>
      <c r="S696" s="68" t="s">
        <v>97</v>
      </c>
      <c r="T696" s="69" t="s">
        <v>3022</v>
      </c>
      <c r="U696" s="69" t="s">
        <v>3023</v>
      </c>
      <c r="V696" s="70"/>
      <c r="W696" s="70" t="n">
        <f aca="false">IF(F696=F695,1,0)</f>
        <v>0</v>
      </c>
      <c r="X696" s="71"/>
    </row>
    <row r="697" customFormat="false" ht="38.25" hidden="false" customHeight="false" outlineLevel="0" collapsed="false">
      <c r="A697" s="73" t="s">
        <v>3024</v>
      </c>
      <c r="B697" s="74" t="n">
        <v>150</v>
      </c>
      <c r="C697" s="61" t="s">
        <v>3025</v>
      </c>
      <c r="D697" s="62" t="s">
        <v>135</v>
      </c>
      <c r="E697" s="62" t="s">
        <v>69</v>
      </c>
      <c r="F697" s="63" t="s">
        <v>3026</v>
      </c>
      <c r="G697" s="49" t="s">
        <v>3027</v>
      </c>
      <c r="H697" s="49" t="s">
        <v>3028</v>
      </c>
      <c r="I697" s="64" t="n">
        <v>33034</v>
      </c>
      <c r="J697" s="49" t="s">
        <v>3029</v>
      </c>
      <c r="K697" s="52" t="n">
        <v>0</v>
      </c>
      <c r="L697" s="65" t="s">
        <v>90</v>
      </c>
      <c r="M697" s="66" t="str">
        <f aca="false">IF(E697="principale",L697,"")</f>
        <v/>
      </c>
      <c r="N697" s="65" t="s">
        <v>74</v>
      </c>
      <c r="O697" s="65" t="s">
        <v>75</v>
      </c>
      <c r="P697" s="65" t="s">
        <v>74</v>
      </c>
      <c r="Q697" s="67" t="s">
        <v>76</v>
      </c>
      <c r="R697" s="67" t="s">
        <v>96</v>
      </c>
      <c r="S697" s="68" t="s">
        <v>97</v>
      </c>
      <c r="T697" s="69" t="s">
        <v>3030</v>
      </c>
      <c r="U697" s="69" t="s">
        <v>3031</v>
      </c>
      <c r="V697" s="70"/>
      <c r="W697" s="70" t="n">
        <f aca="false">IF(F697=F696,1,0)</f>
        <v>0</v>
      </c>
      <c r="X697" s="71"/>
    </row>
    <row r="698" customFormat="false" ht="38.25" hidden="false" customHeight="false" outlineLevel="0" collapsed="false">
      <c r="A698" s="73" t="s">
        <v>3024</v>
      </c>
      <c r="B698" s="74" t="n">
        <v>150</v>
      </c>
      <c r="C698" s="61" t="s">
        <v>3025</v>
      </c>
      <c r="D698" s="62" t="s">
        <v>135</v>
      </c>
      <c r="E698" s="62" t="s">
        <v>69</v>
      </c>
      <c r="F698" s="63" t="s">
        <v>3032</v>
      </c>
      <c r="G698" s="49" t="s">
        <v>219</v>
      </c>
      <c r="H698" s="49" t="s">
        <v>3033</v>
      </c>
      <c r="I698" s="64" t="n">
        <v>33034</v>
      </c>
      <c r="J698" s="49" t="s">
        <v>3029</v>
      </c>
      <c r="K698" s="52" t="n">
        <v>0</v>
      </c>
      <c r="L698" s="65" t="s">
        <v>90</v>
      </c>
      <c r="M698" s="66" t="str">
        <f aca="false">IF(E698="principale",L698,"")</f>
        <v/>
      </c>
      <c r="N698" s="65" t="s">
        <v>74</v>
      </c>
      <c r="O698" s="65" t="s">
        <v>75</v>
      </c>
      <c r="P698" s="65" t="s">
        <v>74</v>
      </c>
      <c r="Q698" s="67" t="s">
        <v>76</v>
      </c>
      <c r="R698" s="67" t="s">
        <v>96</v>
      </c>
      <c r="S698" s="68" t="s">
        <v>97</v>
      </c>
      <c r="T698" s="69" t="s">
        <v>3034</v>
      </c>
      <c r="U698" s="69" t="s">
        <v>3031</v>
      </c>
      <c r="V698" s="70"/>
      <c r="W698" s="70" t="n">
        <f aca="false">IF(F698=F697,1,0)</f>
        <v>0</v>
      </c>
      <c r="X698" s="71"/>
    </row>
    <row r="699" customFormat="false" ht="38.25" hidden="false" customHeight="false" outlineLevel="0" collapsed="false">
      <c r="A699" s="73" t="s">
        <v>3024</v>
      </c>
      <c r="B699" s="74" t="n">
        <v>150</v>
      </c>
      <c r="C699" s="61" t="s">
        <v>3025</v>
      </c>
      <c r="D699" s="62" t="s">
        <v>135</v>
      </c>
      <c r="E699" s="62" t="s">
        <v>69</v>
      </c>
      <c r="F699" s="63" t="s">
        <v>3035</v>
      </c>
      <c r="G699" s="49" t="s">
        <v>3036</v>
      </c>
      <c r="H699" s="49" t="s">
        <v>3037</v>
      </c>
      <c r="I699" s="64" t="n">
        <v>33030</v>
      </c>
      <c r="J699" s="49" t="s">
        <v>3038</v>
      </c>
      <c r="K699" s="52" t="n">
        <v>0</v>
      </c>
      <c r="L699" s="65" t="s">
        <v>90</v>
      </c>
      <c r="M699" s="66" t="str">
        <f aca="false">IF(E699="principale",L699,"")</f>
        <v/>
      </c>
      <c r="N699" s="65" t="s">
        <v>74</v>
      </c>
      <c r="O699" s="65" t="s">
        <v>75</v>
      </c>
      <c r="P699" s="65" t="s">
        <v>74</v>
      </c>
      <c r="Q699" s="67" t="s">
        <v>76</v>
      </c>
      <c r="R699" s="67" t="s">
        <v>96</v>
      </c>
      <c r="S699" s="68" t="s">
        <v>97</v>
      </c>
      <c r="T699" s="69" t="s">
        <v>3039</v>
      </c>
      <c r="U699" s="69" t="s">
        <v>3031</v>
      </c>
      <c r="V699" s="70"/>
      <c r="W699" s="70" t="n">
        <f aca="false">IF(F699=F698,1,0)</f>
        <v>0</v>
      </c>
      <c r="X699" s="71"/>
    </row>
    <row r="700" customFormat="false" ht="38.25" hidden="false" customHeight="false" outlineLevel="0" collapsed="false">
      <c r="A700" s="73" t="s">
        <v>3024</v>
      </c>
      <c r="B700" s="74" t="n">
        <v>150</v>
      </c>
      <c r="C700" s="61" t="s">
        <v>3025</v>
      </c>
      <c r="D700" s="62" t="s">
        <v>135</v>
      </c>
      <c r="E700" s="62" t="s">
        <v>69</v>
      </c>
      <c r="F700" s="63" t="s">
        <v>3040</v>
      </c>
      <c r="G700" s="49" t="s">
        <v>3041</v>
      </c>
      <c r="H700" s="49" t="s">
        <v>3042</v>
      </c>
      <c r="I700" s="64" t="n">
        <v>33030</v>
      </c>
      <c r="J700" s="49" t="s">
        <v>3038</v>
      </c>
      <c r="K700" s="52" t="n">
        <v>1</v>
      </c>
      <c r="L700" s="65" t="s">
        <v>90</v>
      </c>
      <c r="M700" s="66" t="str">
        <f aca="false">IF(E700="principale",L700,"")</f>
        <v/>
      </c>
      <c r="N700" s="65" t="s">
        <v>74</v>
      </c>
      <c r="O700" s="65" t="s">
        <v>75</v>
      </c>
      <c r="P700" s="65" t="s">
        <v>90</v>
      </c>
      <c r="Q700" s="67" t="s">
        <v>76</v>
      </c>
      <c r="R700" s="67" t="s">
        <v>96</v>
      </c>
      <c r="S700" s="68" t="s">
        <v>97</v>
      </c>
      <c r="T700" s="69" t="s">
        <v>3043</v>
      </c>
      <c r="U700" s="69" t="s">
        <v>3031</v>
      </c>
      <c r="V700" s="70"/>
      <c r="W700" s="70" t="n">
        <f aca="false">IF(F700=F699,1,0)</f>
        <v>0</v>
      </c>
      <c r="X700" s="71"/>
    </row>
    <row r="701" customFormat="false" ht="38.25" hidden="false" customHeight="false" outlineLevel="0" collapsed="false">
      <c r="A701" s="73" t="s">
        <v>3024</v>
      </c>
      <c r="B701" s="74" t="n">
        <v>150</v>
      </c>
      <c r="C701" s="61" t="s">
        <v>3025</v>
      </c>
      <c r="D701" s="62" t="s">
        <v>135</v>
      </c>
      <c r="E701" s="62" t="s">
        <v>69</v>
      </c>
      <c r="F701" s="63" t="s">
        <v>3044</v>
      </c>
      <c r="G701" s="49" t="s">
        <v>3045</v>
      </c>
      <c r="H701" s="49" t="s">
        <v>3028</v>
      </c>
      <c r="I701" s="64" t="n">
        <v>33034</v>
      </c>
      <c r="J701" s="49" t="s">
        <v>3029</v>
      </c>
      <c r="K701" s="52" t="n">
        <v>1</v>
      </c>
      <c r="L701" s="65" t="s">
        <v>90</v>
      </c>
      <c r="M701" s="66" t="str">
        <f aca="false">IF(E701="principale",L701,"")</f>
        <v/>
      </c>
      <c r="N701" s="65" t="s">
        <v>74</v>
      </c>
      <c r="O701" s="65" t="s">
        <v>75</v>
      </c>
      <c r="P701" s="65" t="s">
        <v>90</v>
      </c>
      <c r="Q701" s="67" t="s">
        <v>76</v>
      </c>
      <c r="R701" s="67" t="s">
        <v>96</v>
      </c>
      <c r="S701" s="68" t="s">
        <v>97</v>
      </c>
      <c r="T701" s="69" t="s">
        <v>3046</v>
      </c>
      <c r="U701" s="69" t="s">
        <v>3031</v>
      </c>
      <c r="V701" s="70"/>
      <c r="W701" s="70" t="n">
        <f aca="false">IF(F701=F700,1,0)</f>
        <v>0</v>
      </c>
      <c r="X701" s="71"/>
    </row>
    <row r="702" customFormat="false" ht="38.25" hidden="false" customHeight="false" outlineLevel="0" collapsed="false">
      <c r="A702" s="73" t="s">
        <v>3024</v>
      </c>
      <c r="B702" s="74" t="n">
        <v>150</v>
      </c>
      <c r="C702" s="61" t="s">
        <v>3025</v>
      </c>
      <c r="D702" s="62" t="s">
        <v>135</v>
      </c>
      <c r="E702" s="62" t="s">
        <v>69</v>
      </c>
      <c r="F702" s="63" t="s">
        <v>3047</v>
      </c>
      <c r="G702" s="49" t="s">
        <v>3048</v>
      </c>
      <c r="H702" s="49" t="s">
        <v>3049</v>
      </c>
      <c r="I702" s="64" t="n">
        <v>33034</v>
      </c>
      <c r="J702" s="49" t="s">
        <v>3029</v>
      </c>
      <c r="K702" s="52" t="n">
        <v>1</v>
      </c>
      <c r="L702" s="65" t="s">
        <v>90</v>
      </c>
      <c r="M702" s="66" t="str">
        <f aca="false">IF(E702="principale",L702,"")</f>
        <v/>
      </c>
      <c r="N702" s="65" t="s">
        <v>74</v>
      </c>
      <c r="O702" s="65" t="s">
        <v>75</v>
      </c>
      <c r="P702" s="65" t="s">
        <v>90</v>
      </c>
      <c r="Q702" s="67" t="s">
        <v>76</v>
      </c>
      <c r="R702" s="67" t="s">
        <v>96</v>
      </c>
      <c r="S702" s="68" t="s">
        <v>97</v>
      </c>
      <c r="T702" s="69" t="s">
        <v>3050</v>
      </c>
      <c r="U702" s="69" t="s">
        <v>3031</v>
      </c>
      <c r="V702" s="70"/>
      <c r="W702" s="70" t="n">
        <f aca="false">IF(F702=F701,1,0)</f>
        <v>0</v>
      </c>
      <c r="X702" s="71"/>
    </row>
    <row r="703" customFormat="false" ht="38.25" hidden="false" customHeight="false" outlineLevel="0" collapsed="false">
      <c r="A703" s="73" t="s">
        <v>3024</v>
      </c>
      <c r="B703" s="74" t="n">
        <v>150</v>
      </c>
      <c r="C703" s="61" t="s">
        <v>3025</v>
      </c>
      <c r="D703" s="62" t="s">
        <v>135</v>
      </c>
      <c r="E703" s="62" t="s">
        <v>86</v>
      </c>
      <c r="F703" s="63" t="s">
        <v>3051</v>
      </c>
      <c r="G703" s="49" t="s">
        <v>2185</v>
      </c>
      <c r="H703" s="49" t="s">
        <v>3052</v>
      </c>
      <c r="I703" s="64" t="n">
        <v>33034</v>
      </c>
      <c r="J703" s="49" t="s">
        <v>3029</v>
      </c>
      <c r="K703" s="52" t="n">
        <v>1</v>
      </c>
      <c r="L703" s="65" t="s">
        <v>90</v>
      </c>
      <c r="M703" s="66" t="str">
        <f aca="false">IF(E703="principale",L703,"")</f>
        <v>ADSL</v>
      </c>
      <c r="N703" s="65" t="s">
        <v>90</v>
      </c>
      <c r="O703" s="65" t="s">
        <v>75</v>
      </c>
      <c r="P703" s="65" t="s">
        <v>90</v>
      </c>
      <c r="Q703" s="67" t="s">
        <v>76</v>
      </c>
      <c r="R703" s="67" t="s">
        <v>96</v>
      </c>
      <c r="S703" s="68" t="s">
        <v>97</v>
      </c>
      <c r="T703" s="69" t="s">
        <v>3053</v>
      </c>
      <c r="U703" s="69" t="s">
        <v>3031</v>
      </c>
      <c r="V703" s="70"/>
      <c r="W703" s="70" t="n">
        <f aca="false">IF(F703=F702,1,0)</f>
        <v>0</v>
      </c>
      <c r="X703" s="71"/>
    </row>
    <row r="704" customFormat="false" ht="25.5" hidden="false" customHeight="false" outlineLevel="0" collapsed="false">
      <c r="A704" s="73" t="s">
        <v>3054</v>
      </c>
      <c r="B704" s="74" t="n">
        <v>151</v>
      </c>
      <c r="C704" s="61" t="s">
        <v>3055</v>
      </c>
      <c r="D704" s="62" t="s">
        <v>135</v>
      </c>
      <c r="E704" s="62" t="s">
        <v>69</v>
      </c>
      <c r="F704" s="63" t="s">
        <v>3056</v>
      </c>
      <c r="G704" s="49" t="s">
        <v>3057</v>
      </c>
      <c r="H704" s="49" t="s">
        <v>3058</v>
      </c>
      <c r="I704" s="64" t="n">
        <v>33050</v>
      </c>
      <c r="J704" s="49" t="s">
        <v>3057</v>
      </c>
      <c r="K704" s="52" t="n">
        <v>1</v>
      </c>
      <c r="L704" s="65"/>
      <c r="M704" s="66" t="str">
        <f aca="false">IF(E704="principale",L704,"")</f>
        <v/>
      </c>
      <c r="N704" s="65" t="s">
        <v>153</v>
      </c>
      <c r="O704" s="65" t="s">
        <v>203</v>
      </c>
      <c r="P704" s="65" t="s">
        <v>74</v>
      </c>
      <c r="Q704" s="67" t="s">
        <v>76</v>
      </c>
      <c r="R704" s="67" t="s">
        <v>96</v>
      </c>
      <c r="S704" s="68" t="s">
        <v>97</v>
      </c>
      <c r="T704" s="69"/>
      <c r="U704" s="69"/>
      <c r="V704" s="70" t="s">
        <v>3059</v>
      </c>
      <c r="W704" s="70" t="n">
        <f aca="false">IF(F704=F703,1,0)</f>
        <v>0</v>
      </c>
      <c r="X704" s="71"/>
    </row>
    <row r="705" customFormat="false" ht="25.5" hidden="false" customHeight="false" outlineLevel="0" collapsed="false">
      <c r="A705" s="73" t="s">
        <v>3054</v>
      </c>
      <c r="B705" s="74" t="n">
        <v>151</v>
      </c>
      <c r="C705" s="61" t="s">
        <v>3055</v>
      </c>
      <c r="D705" s="62" t="s">
        <v>135</v>
      </c>
      <c r="E705" s="62" t="s">
        <v>69</v>
      </c>
      <c r="F705" s="63" t="s">
        <v>3060</v>
      </c>
      <c r="G705" s="49" t="s">
        <v>3061</v>
      </c>
      <c r="H705" s="49" t="s">
        <v>3062</v>
      </c>
      <c r="I705" s="64" t="n">
        <v>33050</v>
      </c>
      <c r="J705" s="49" t="s">
        <v>3063</v>
      </c>
      <c r="K705" s="52" t="n">
        <v>1</v>
      </c>
      <c r="L705" s="65"/>
      <c r="M705" s="66" t="str">
        <f aca="false">IF(E705="principale",L705,"")</f>
        <v/>
      </c>
      <c r="N705" s="65" t="s">
        <v>153</v>
      </c>
      <c r="O705" s="65" t="s">
        <v>203</v>
      </c>
      <c r="P705" s="65" t="s">
        <v>74</v>
      </c>
      <c r="Q705" s="67" t="s">
        <v>76</v>
      </c>
      <c r="R705" s="67" t="s">
        <v>96</v>
      </c>
      <c r="S705" s="68" t="s">
        <v>97</v>
      </c>
      <c r="T705" s="69"/>
      <c r="U705" s="69"/>
      <c r="V705" s="70" t="s">
        <v>3059</v>
      </c>
      <c r="W705" s="70" t="n">
        <f aca="false">IF(F705=F704,1,0)</f>
        <v>0</v>
      </c>
      <c r="X705" s="71"/>
    </row>
    <row r="706" customFormat="false" ht="25.5" hidden="false" customHeight="false" outlineLevel="0" collapsed="false">
      <c r="A706" s="73" t="s">
        <v>3054</v>
      </c>
      <c r="B706" s="74" t="n">
        <v>151</v>
      </c>
      <c r="C706" s="61" t="s">
        <v>3055</v>
      </c>
      <c r="D706" s="62" t="s">
        <v>135</v>
      </c>
      <c r="E706" s="62" t="s">
        <v>69</v>
      </c>
      <c r="F706" s="63" t="s">
        <v>3064</v>
      </c>
      <c r="G706" s="49" t="s">
        <v>3065</v>
      </c>
      <c r="H706" s="49" t="s">
        <v>3066</v>
      </c>
      <c r="I706" s="64" t="n">
        <v>33050</v>
      </c>
      <c r="J706" s="49" t="s">
        <v>3067</v>
      </c>
      <c r="K706" s="52" t="n">
        <v>1</v>
      </c>
      <c r="L706" s="65"/>
      <c r="M706" s="66" t="str">
        <f aca="false">IF(E706="principale",L706,"")</f>
        <v/>
      </c>
      <c r="N706" s="65" t="s">
        <v>153</v>
      </c>
      <c r="O706" s="65" t="s">
        <v>203</v>
      </c>
      <c r="P706" s="65" t="s">
        <v>74</v>
      </c>
      <c r="Q706" s="67" t="s">
        <v>76</v>
      </c>
      <c r="R706" s="67" t="s">
        <v>96</v>
      </c>
      <c r="S706" s="68" t="s">
        <v>97</v>
      </c>
      <c r="T706" s="69"/>
      <c r="U706" s="69"/>
      <c r="V706" s="70" t="s">
        <v>3059</v>
      </c>
      <c r="W706" s="70" t="n">
        <f aca="false">IF(F706=F705,1,0)</f>
        <v>0</v>
      </c>
      <c r="X706" s="71"/>
    </row>
    <row r="707" customFormat="false" ht="25.5" hidden="false" customHeight="false" outlineLevel="0" collapsed="false">
      <c r="A707" s="73" t="s">
        <v>3054</v>
      </c>
      <c r="B707" s="74" t="n">
        <v>151</v>
      </c>
      <c r="C707" s="61" t="s">
        <v>3055</v>
      </c>
      <c r="D707" s="62" t="s">
        <v>135</v>
      </c>
      <c r="E707" s="62" t="s">
        <v>86</v>
      </c>
      <c r="F707" s="63" t="s">
        <v>3068</v>
      </c>
      <c r="G707" s="49" t="s">
        <v>148</v>
      </c>
      <c r="H707" s="49" t="s">
        <v>3069</v>
      </c>
      <c r="I707" s="64" t="n">
        <v>33050</v>
      </c>
      <c r="J707" s="49" t="s">
        <v>3063</v>
      </c>
      <c r="K707" s="52" t="n">
        <v>1</v>
      </c>
      <c r="L707" s="65" t="s">
        <v>153</v>
      </c>
      <c r="M707" s="66" t="str">
        <f aca="false">IF(E707="principale",L707,"")</f>
        <v>ISDN</v>
      </c>
      <c r="N707" s="65" t="s">
        <v>153</v>
      </c>
      <c r="O707" s="65" t="s">
        <v>203</v>
      </c>
      <c r="P707" s="65" t="s">
        <v>74</v>
      </c>
      <c r="Q707" s="67" t="s">
        <v>76</v>
      </c>
      <c r="R707" s="67" t="s">
        <v>96</v>
      </c>
      <c r="S707" s="68" t="s">
        <v>97</v>
      </c>
      <c r="T707" s="69" t="s">
        <v>3070</v>
      </c>
      <c r="U707" s="69" t="s">
        <v>3071</v>
      </c>
      <c r="V707" s="70"/>
      <c r="W707" s="70" t="n">
        <f aca="false">IF(F707=F706,1,0)</f>
        <v>0</v>
      </c>
      <c r="X707" s="71"/>
    </row>
    <row r="708" customFormat="false" ht="25.5" hidden="false" customHeight="false" outlineLevel="0" collapsed="false">
      <c r="A708" s="73" t="s">
        <v>3054</v>
      </c>
      <c r="B708" s="74" t="n">
        <v>151</v>
      </c>
      <c r="C708" s="61" t="s">
        <v>3055</v>
      </c>
      <c r="D708" s="62" t="s">
        <v>135</v>
      </c>
      <c r="E708" s="62" t="s">
        <v>69</v>
      </c>
      <c r="F708" s="63" t="s">
        <v>3072</v>
      </c>
      <c r="G708" s="49" t="s">
        <v>3073</v>
      </c>
      <c r="H708" s="49" t="s">
        <v>3074</v>
      </c>
      <c r="I708" s="64" t="n">
        <v>33050</v>
      </c>
      <c r="J708" s="49" t="s">
        <v>3057</v>
      </c>
      <c r="K708" s="52" t="n">
        <v>1</v>
      </c>
      <c r="L708" s="65"/>
      <c r="M708" s="66" t="str">
        <f aca="false">IF(E708="principale",L708,"")</f>
        <v/>
      </c>
      <c r="N708" s="65" t="s">
        <v>153</v>
      </c>
      <c r="O708" s="65" t="s">
        <v>203</v>
      </c>
      <c r="P708" s="65" t="s">
        <v>74</v>
      </c>
      <c r="Q708" s="67" t="s">
        <v>76</v>
      </c>
      <c r="R708" s="67" t="s">
        <v>96</v>
      </c>
      <c r="S708" s="68" t="s">
        <v>97</v>
      </c>
      <c r="T708" s="69"/>
      <c r="U708" s="69"/>
      <c r="V708" s="70" t="s">
        <v>3059</v>
      </c>
      <c r="W708" s="70" t="n">
        <f aca="false">IF(F708=F707,1,0)</f>
        <v>0</v>
      </c>
      <c r="X708" s="71"/>
    </row>
    <row r="709" customFormat="false" ht="25.5" hidden="false" customHeight="false" outlineLevel="0" collapsed="false">
      <c r="A709" s="73" t="s">
        <v>3054</v>
      </c>
      <c r="B709" s="74" t="n">
        <v>151</v>
      </c>
      <c r="C709" s="61" t="s">
        <v>3055</v>
      </c>
      <c r="D709" s="62" t="s">
        <v>135</v>
      </c>
      <c r="E709" s="62" t="s">
        <v>69</v>
      </c>
      <c r="F709" s="63" t="s">
        <v>3075</v>
      </c>
      <c r="G709" s="49" t="s">
        <v>3076</v>
      </c>
      <c r="H709" s="49" t="s">
        <v>3077</v>
      </c>
      <c r="I709" s="64" t="n">
        <v>33050</v>
      </c>
      <c r="J709" s="49" t="s">
        <v>3067</v>
      </c>
      <c r="K709" s="52" t="n">
        <v>1</v>
      </c>
      <c r="L709" s="65" t="s">
        <v>74</v>
      </c>
      <c r="M709" s="66" t="str">
        <f aca="false">IF(E709="principale",L709,"")</f>
        <v/>
      </c>
      <c r="N709" s="65" t="s">
        <v>90</v>
      </c>
      <c r="O709" s="65" t="s">
        <v>203</v>
      </c>
      <c r="P709" s="65" t="s">
        <v>74</v>
      </c>
      <c r="Q709" s="67" t="s">
        <v>76</v>
      </c>
      <c r="R709" s="67" t="s">
        <v>96</v>
      </c>
      <c r="S709" s="68" t="s">
        <v>97</v>
      </c>
      <c r="T709" s="69"/>
      <c r="U709" s="69"/>
      <c r="V709" s="70" t="s">
        <v>3059</v>
      </c>
      <c r="W709" s="70" t="n">
        <f aca="false">IF(F709=F708,1,0)</f>
        <v>0</v>
      </c>
      <c r="X709" s="71"/>
    </row>
    <row r="710" customFormat="false" ht="25.5" hidden="false" customHeight="false" outlineLevel="0" collapsed="false">
      <c r="A710" s="73" t="s">
        <v>3054</v>
      </c>
      <c r="B710" s="74" t="n">
        <v>151</v>
      </c>
      <c r="C710" s="61" t="s">
        <v>3055</v>
      </c>
      <c r="D710" s="62" t="s">
        <v>135</v>
      </c>
      <c r="E710" s="62" t="s">
        <v>69</v>
      </c>
      <c r="F710" s="63" t="s">
        <v>3078</v>
      </c>
      <c r="G710" s="49" t="s">
        <v>3079</v>
      </c>
      <c r="H710" s="49" t="s">
        <v>3080</v>
      </c>
      <c r="I710" s="64" t="n">
        <v>33050</v>
      </c>
      <c r="J710" s="49" t="s">
        <v>3063</v>
      </c>
      <c r="K710" s="52" t="n">
        <v>1</v>
      </c>
      <c r="L710" s="65" t="s">
        <v>153</v>
      </c>
      <c r="M710" s="66" t="str">
        <f aca="false">IF(E710="principale",L710,"")</f>
        <v/>
      </c>
      <c r="N710" s="65" t="s">
        <v>153</v>
      </c>
      <c r="O710" s="65" t="s">
        <v>203</v>
      </c>
      <c r="P710" s="65" t="s">
        <v>74</v>
      </c>
      <c r="Q710" s="67" t="s">
        <v>76</v>
      </c>
      <c r="R710" s="67" t="s">
        <v>96</v>
      </c>
      <c r="S710" s="68" t="s">
        <v>97</v>
      </c>
      <c r="T710" s="69"/>
      <c r="U710" s="69"/>
      <c r="V710" s="70" t="s">
        <v>3059</v>
      </c>
      <c r="W710" s="70" t="n">
        <f aca="false">IF(F710=F709,1,0)</f>
        <v>0</v>
      </c>
      <c r="X710" s="71"/>
    </row>
    <row r="711" customFormat="false" ht="51" hidden="false" customHeight="false" outlineLevel="0" collapsed="false">
      <c r="A711" s="73" t="s">
        <v>3081</v>
      </c>
      <c r="B711" s="74" t="n">
        <v>152</v>
      </c>
      <c r="C711" s="61" t="s">
        <v>3082</v>
      </c>
      <c r="D711" s="62" t="s">
        <v>135</v>
      </c>
      <c r="E711" s="62" t="s">
        <v>69</v>
      </c>
      <c r="F711" s="63" t="s">
        <v>3083</v>
      </c>
      <c r="G711" s="49" t="s">
        <v>3084</v>
      </c>
      <c r="H711" s="49" t="s">
        <v>3085</v>
      </c>
      <c r="I711" s="64" t="n">
        <v>33054</v>
      </c>
      <c r="J711" s="49" t="s">
        <v>3086</v>
      </c>
      <c r="K711" s="52"/>
      <c r="L711" s="65"/>
      <c r="M711" s="66" t="str">
        <f aca="false">IF(E711="principale",L711,"")</f>
        <v/>
      </c>
      <c r="N711" s="65"/>
      <c r="O711" s="65" t="s">
        <v>75</v>
      </c>
      <c r="P711" s="65" t="s">
        <v>90</v>
      </c>
      <c r="Q711" s="67"/>
      <c r="R711" s="67" t="s">
        <v>96</v>
      </c>
      <c r="S711" s="68" t="s">
        <v>97</v>
      </c>
      <c r="T711" s="69" t="s">
        <v>3087</v>
      </c>
      <c r="U711" s="69" t="s">
        <v>3088</v>
      </c>
      <c r="V711" s="70"/>
      <c r="W711" s="70" t="n">
        <f aca="false">IF(F711=F710,1,0)</f>
        <v>0</v>
      </c>
      <c r="X711" s="71"/>
    </row>
    <row r="712" customFormat="false" ht="51" hidden="false" customHeight="false" outlineLevel="0" collapsed="false">
      <c r="A712" s="73" t="s">
        <v>3081</v>
      </c>
      <c r="B712" s="74" t="n">
        <v>152</v>
      </c>
      <c r="C712" s="61" t="s">
        <v>3082</v>
      </c>
      <c r="D712" s="62" t="s">
        <v>135</v>
      </c>
      <c r="E712" s="62" t="s">
        <v>69</v>
      </c>
      <c r="F712" s="63" t="s">
        <v>3089</v>
      </c>
      <c r="G712" s="49" t="s">
        <v>189</v>
      </c>
      <c r="H712" s="49" t="s">
        <v>3090</v>
      </c>
      <c r="I712" s="64" t="n">
        <v>33054</v>
      </c>
      <c r="J712" s="49" t="s">
        <v>3086</v>
      </c>
      <c r="K712" s="52" t="n">
        <v>2</v>
      </c>
      <c r="L712" s="65"/>
      <c r="M712" s="66" t="str">
        <f aca="false">IF(E712="principale",L712,"")</f>
        <v/>
      </c>
      <c r="N712" s="65" t="s">
        <v>90</v>
      </c>
      <c r="O712" s="65" t="s">
        <v>75</v>
      </c>
      <c r="P712" s="65"/>
      <c r="Q712" s="67"/>
      <c r="R712" s="67" t="s">
        <v>96</v>
      </c>
      <c r="S712" s="68" t="s">
        <v>97</v>
      </c>
      <c r="T712" s="69" t="s">
        <v>3091</v>
      </c>
      <c r="U712" s="69" t="s">
        <v>3092</v>
      </c>
      <c r="V712" s="70"/>
      <c r="W712" s="70" t="n">
        <f aca="false">IF(F712=F711,1,0)</f>
        <v>0</v>
      </c>
      <c r="X712" s="71"/>
    </row>
    <row r="713" customFormat="false" ht="51" hidden="false" customHeight="false" outlineLevel="0" collapsed="false">
      <c r="A713" s="73" t="s">
        <v>3081</v>
      </c>
      <c r="B713" s="74" t="n">
        <v>152</v>
      </c>
      <c r="C713" s="61" t="s">
        <v>3082</v>
      </c>
      <c r="D713" s="62" t="s">
        <v>135</v>
      </c>
      <c r="E713" s="62" t="s">
        <v>86</v>
      </c>
      <c r="F713" s="63" t="s">
        <v>3093</v>
      </c>
      <c r="G713" s="49" t="s">
        <v>229</v>
      </c>
      <c r="H713" s="49" t="s">
        <v>3094</v>
      </c>
      <c r="I713" s="64" t="n">
        <v>33054</v>
      </c>
      <c r="J713" s="49" t="s">
        <v>3086</v>
      </c>
      <c r="K713" s="52" t="n">
        <v>1</v>
      </c>
      <c r="L713" s="65" t="s">
        <v>90</v>
      </c>
      <c r="M713" s="66" t="str">
        <f aca="false">IF(E713="principale",L713,"")</f>
        <v>ADSL</v>
      </c>
      <c r="N713" s="65" t="s">
        <v>90</v>
      </c>
      <c r="O713" s="65" t="s">
        <v>75</v>
      </c>
      <c r="P713" s="65"/>
      <c r="Q713" s="67" t="s">
        <v>1271</v>
      </c>
      <c r="R713" s="67" t="s">
        <v>96</v>
      </c>
      <c r="S713" s="68" t="s">
        <v>97</v>
      </c>
      <c r="T713" s="69" t="s">
        <v>3095</v>
      </c>
      <c r="U713" s="69" t="s">
        <v>3096</v>
      </c>
      <c r="V713" s="70"/>
      <c r="W713" s="70" t="n">
        <f aca="false">IF(F713=F712,1,0)</f>
        <v>0</v>
      </c>
      <c r="X713" s="71"/>
    </row>
    <row r="714" customFormat="false" ht="38.25" hidden="false" customHeight="false" outlineLevel="0" collapsed="false">
      <c r="A714" s="73" t="s">
        <v>3097</v>
      </c>
      <c r="B714" s="74" t="n">
        <v>153</v>
      </c>
      <c r="C714" s="61" t="s">
        <v>3098</v>
      </c>
      <c r="D714" s="62" t="s">
        <v>135</v>
      </c>
      <c r="E714" s="62" t="s">
        <v>69</v>
      </c>
      <c r="F714" s="63" t="s">
        <v>3099</v>
      </c>
      <c r="G714" s="49" t="s">
        <v>3100</v>
      </c>
      <c r="H714" s="49" t="s">
        <v>3101</v>
      </c>
      <c r="I714" s="64" t="n">
        <v>33030</v>
      </c>
      <c r="J714" s="49" t="s">
        <v>3100</v>
      </c>
      <c r="K714" s="52" t="n">
        <v>0</v>
      </c>
      <c r="L714" s="65" t="s">
        <v>153</v>
      </c>
      <c r="M714" s="66" t="str">
        <f aca="false">IF(E714="principale",L714,"")</f>
        <v/>
      </c>
      <c r="N714" s="65" t="s">
        <v>74</v>
      </c>
      <c r="O714" s="65" t="s">
        <v>75</v>
      </c>
      <c r="P714" s="65" t="s">
        <v>153</v>
      </c>
      <c r="Q714" s="67" t="s">
        <v>76</v>
      </c>
      <c r="R714" s="67" t="s">
        <v>96</v>
      </c>
      <c r="S714" s="68" t="s">
        <v>97</v>
      </c>
      <c r="T714" s="69" t="s">
        <v>3102</v>
      </c>
      <c r="U714" s="69" t="s">
        <v>3103</v>
      </c>
      <c r="V714" s="70" t="s">
        <v>3104</v>
      </c>
      <c r="W714" s="70" t="n">
        <f aca="false">IF(F714=F713,1,0)</f>
        <v>0</v>
      </c>
      <c r="X714" s="71"/>
    </row>
    <row r="715" customFormat="false" ht="38.25" hidden="false" customHeight="false" outlineLevel="0" collapsed="false">
      <c r="A715" s="73" t="s">
        <v>3097</v>
      </c>
      <c r="B715" s="74" t="n">
        <v>153</v>
      </c>
      <c r="C715" s="61" t="s">
        <v>3098</v>
      </c>
      <c r="D715" s="62" t="s">
        <v>135</v>
      </c>
      <c r="E715" s="62" t="s">
        <v>69</v>
      </c>
      <c r="F715" s="63" t="s">
        <v>3105</v>
      </c>
      <c r="G715" s="49" t="s">
        <v>3106</v>
      </c>
      <c r="H715" s="49" t="s">
        <v>3107</v>
      </c>
      <c r="I715" s="64" t="n">
        <v>33030</v>
      </c>
      <c r="J715" s="49" t="s">
        <v>3108</v>
      </c>
      <c r="K715" s="52" t="n">
        <v>0</v>
      </c>
      <c r="L715" s="65" t="s">
        <v>153</v>
      </c>
      <c r="M715" s="66" t="str">
        <f aca="false">IF(E715="principale",L715,"")</f>
        <v/>
      </c>
      <c r="N715" s="65" t="s">
        <v>74</v>
      </c>
      <c r="O715" s="65" t="s">
        <v>75</v>
      </c>
      <c r="P715" s="65" t="s">
        <v>153</v>
      </c>
      <c r="Q715" s="67" t="s">
        <v>76</v>
      </c>
      <c r="R715" s="67" t="s">
        <v>96</v>
      </c>
      <c r="S715" s="68" t="s">
        <v>97</v>
      </c>
      <c r="T715" s="69" t="s">
        <v>3102</v>
      </c>
      <c r="U715" s="69" t="s">
        <v>3103</v>
      </c>
      <c r="V715" s="70" t="s">
        <v>3104</v>
      </c>
      <c r="W715" s="70" t="n">
        <f aca="false">IF(F715=F714,1,0)</f>
        <v>0</v>
      </c>
      <c r="X715" s="71"/>
    </row>
    <row r="716" customFormat="false" ht="38.25" hidden="false" customHeight="false" outlineLevel="0" collapsed="false">
      <c r="A716" s="73" t="s">
        <v>3097</v>
      </c>
      <c r="B716" s="74" t="n">
        <v>153</v>
      </c>
      <c r="C716" s="61" t="s">
        <v>3098</v>
      </c>
      <c r="D716" s="62" t="s">
        <v>135</v>
      </c>
      <c r="E716" s="62" t="s">
        <v>69</v>
      </c>
      <c r="F716" s="63" t="s">
        <v>3109</v>
      </c>
      <c r="G716" s="49" t="s">
        <v>2471</v>
      </c>
      <c r="H716" s="49" t="s">
        <v>2472</v>
      </c>
      <c r="I716" s="64" t="n">
        <v>33030</v>
      </c>
      <c r="J716" s="49" t="s">
        <v>3100</v>
      </c>
      <c r="K716" s="52" t="n">
        <v>1</v>
      </c>
      <c r="L716" s="65" t="s">
        <v>90</v>
      </c>
      <c r="M716" s="66" t="str">
        <f aca="false">IF(E716="principale",L716,"")</f>
        <v/>
      </c>
      <c r="N716" s="65" t="s">
        <v>90</v>
      </c>
      <c r="O716" s="65" t="s">
        <v>75</v>
      </c>
      <c r="P716" s="65" t="s">
        <v>90</v>
      </c>
      <c r="Q716" s="67" t="s">
        <v>76</v>
      </c>
      <c r="R716" s="67" t="s">
        <v>96</v>
      </c>
      <c r="S716" s="68" t="s">
        <v>97</v>
      </c>
      <c r="T716" s="69" t="s">
        <v>3102</v>
      </c>
      <c r="U716" s="69" t="s">
        <v>3103</v>
      </c>
      <c r="V716" s="70" t="s">
        <v>3104</v>
      </c>
      <c r="W716" s="70" t="n">
        <f aca="false">IF(F716=F715,1,0)</f>
        <v>0</v>
      </c>
      <c r="X716" s="71"/>
    </row>
    <row r="717" customFormat="false" ht="38.25" hidden="false" customHeight="false" outlineLevel="0" collapsed="false">
      <c r="A717" s="73" t="s">
        <v>3097</v>
      </c>
      <c r="B717" s="74" t="n">
        <v>153</v>
      </c>
      <c r="C717" s="61" t="s">
        <v>3098</v>
      </c>
      <c r="D717" s="62" t="s">
        <v>135</v>
      </c>
      <c r="E717" s="62" t="s">
        <v>69</v>
      </c>
      <c r="F717" s="63" t="s">
        <v>3110</v>
      </c>
      <c r="G717" s="49" t="s">
        <v>3111</v>
      </c>
      <c r="H717" s="49" t="s">
        <v>3112</v>
      </c>
      <c r="I717" s="64" t="n">
        <v>33030</v>
      </c>
      <c r="J717" s="49" t="s">
        <v>3108</v>
      </c>
      <c r="K717" s="52" t="n">
        <v>1</v>
      </c>
      <c r="L717" s="65" t="s">
        <v>3113</v>
      </c>
      <c r="M717" s="66" t="str">
        <f aca="false">IF(E717="principale",L717,"")</f>
        <v/>
      </c>
      <c r="N717" s="65" t="s">
        <v>3113</v>
      </c>
      <c r="O717" s="65" t="s">
        <v>161</v>
      </c>
      <c r="P717" s="65" t="s">
        <v>3113</v>
      </c>
      <c r="Q717" s="67" t="s">
        <v>76</v>
      </c>
      <c r="R717" s="67" t="s">
        <v>96</v>
      </c>
      <c r="S717" s="68" t="s">
        <v>97</v>
      </c>
      <c r="T717" s="69" t="s">
        <v>3102</v>
      </c>
      <c r="U717" s="69" t="s">
        <v>3103</v>
      </c>
      <c r="V717" s="70" t="s">
        <v>3104</v>
      </c>
      <c r="W717" s="70" t="n">
        <f aca="false">IF(F717=F716,1,0)</f>
        <v>0</v>
      </c>
      <c r="X717" s="71"/>
    </row>
    <row r="718" customFormat="false" ht="38.25" hidden="false" customHeight="false" outlineLevel="0" collapsed="false">
      <c r="A718" s="73" t="s">
        <v>3097</v>
      </c>
      <c r="B718" s="74" t="n">
        <v>153</v>
      </c>
      <c r="C718" s="61" t="s">
        <v>3098</v>
      </c>
      <c r="D718" s="62" t="s">
        <v>135</v>
      </c>
      <c r="E718" s="62" t="s">
        <v>86</v>
      </c>
      <c r="F718" s="63" t="s">
        <v>3114</v>
      </c>
      <c r="G718" s="49" t="s">
        <v>3115</v>
      </c>
      <c r="H718" s="49" t="s">
        <v>3116</v>
      </c>
      <c r="I718" s="64" t="n">
        <v>33030</v>
      </c>
      <c r="J718" s="49" t="s">
        <v>3100</v>
      </c>
      <c r="K718" s="52" t="n">
        <v>0</v>
      </c>
      <c r="L718" s="65" t="s">
        <v>90</v>
      </c>
      <c r="M718" s="66" t="str">
        <f aca="false">IF(E718="principale",L718,"")</f>
        <v>ADSL</v>
      </c>
      <c r="N718" s="65" t="s">
        <v>74</v>
      </c>
      <c r="O718" s="65" t="s">
        <v>75</v>
      </c>
      <c r="P718" s="65" t="s">
        <v>90</v>
      </c>
      <c r="Q718" s="67" t="s">
        <v>76</v>
      </c>
      <c r="R718" s="67" t="s">
        <v>96</v>
      </c>
      <c r="S718" s="68" t="s">
        <v>97</v>
      </c>
      <c r="T718" s="69" t="s">
        <v>3102</v>
      </c>
      <c r="U718" s="69" t="s">
        <v>3103</v>
      </c>
      <c r="V718" s="70" t="s">
        <v>3117</v>
      </c>
      <c r="W718" s="70" t="n">
        <f aca="false">IF(F718=F717,1,0)</f>
        <v>0</v>
      </c>
      <c r="X718" s="71"/>
    </row>
    <row r="719" customFormat="false" ht="38.25" hidden="false" customHeight="false" outlineLevel="0" collapsed="false">
      <c r="A719" s="73" t="s">
        <v>3097</v>
      </c>
      <c r="B719" s="74" t="n">
        <v>153</v>
      </c>
      <c r="C719" s="61" t="s">
        <v>3098</v>
      </c>
      <c r="D719" s="62" t="s">
        <v>135</v>
      </c>
      <c r="E719" s="62" t="s">
        <v>69</v>
      </c>
      <c r="F719" s="63" t="s">
        <v>3118</v>
      </c>
      <c r="G719" s="49" t="s">
        <v>3119</v>
      </c>
      <c r="H719" s="49" t="s">
        <v>3120</v>
      </c>
      <c r="I719" s="64" t="n">
        <v>33030</v>
      </c>
      <c r="J719" s="49" t="s">
        <v>3108</v>
      </c>
      <c r="K719" s="52" t="n">
        <v>0</v>
      </c>
      <c r="L719" s="65" t="s">
        <v>3113</v>
      </c>
      <c r="M719" s="66" t="str">
        <f aca="false">IF(E719="principale",L719,"")</f>
        <v/>
      </c>
      <c r="N719" s="65" t="s">
        <v>74</v>
      </c>
      <c r="O719" s="65" t="s">
        <v>75</v>
      </c>
      <c r="P719" s="65" t="s">
        <v>3113</v>
      </c>
      <c r="Q719" s="67" t="s">
        <v>76</v>
      </c>
      <c r="R719" s="67" t="s">
        <v>96</v>
      </c>
      <c r="S719" s="68" t="s">
        <v>97</v>
      </c>
      <c r="T719" s="69" t="s">
        <v>3102</v>
      </c>
      <c r="U719" s="69" t="s">
        <v>3103</v>
      </c>
      <c r="V719" s="70" t="s">
        <v>3104</v>
      </c>
      <c r="W719" s="70" t="n">
        <f aca="false">IF(F719=F718,1,0)</f>
        <v>0</v>
      </c>
      <c r="X719" s="71"/>
    </row>
    <row r="720" customFormat="false" ht="38.25" hidden="false" customHeight="false" outlineLevel="0" collapsed="false">
      <c r="A720" s="73" t="s">
        <v>3121</v>
      </c>
      <c r="B720" s="74" t="n">
        <v>154</v>
      </c>
      <c r="C720" s="61" t="s">
        <v>3122</v>
      </c>
      <c r="D720" s="62" t="s">
        <v>135</v>
      </c>
      <c r="E720" s="62" t="s">
        <v>69</v>
      </c>
      <c r="F720" s="63" t="s">
        <v>3123</v>
      </c>
      <c r="G720" s="49" t="s">
        <v>3124</v>
      </c>
      <c r="H720" s="49" t="s">
        <v>3125</v>
      </c>
      <c r="I720" s="64" t="n">
        <v>33010</v>
      </c>
      <c r="J720" s="49" t="s">
        <v>3126</v>
      </c>
      <c r="K720" s="52" t="n">
        <v>0</v>
      </c>
      <c r="L720" s="65"/>
      <c r="M720" s="66" t="str">
        <f aca="false">IF(E720="principale",L720,"")</f>
        <v/>
      </c>
      <c r="N720" s="65"/>
      <c r="O720" s="65"/>
      <c r="P720" s="65" t="s">
        <v>153</v>
      </c>
      <c r="Q720" s="67"/>
      <c r="R720" s="67" t="s">
        <v>96</v>
      </c>
      <c r="S720" s="68" t="s">
        <v>97</v>
      </c>
      <c r="T720" s="69" t="s">
        <v>3127</v>
      </c>
      <c r="U720" s="69" t="s">
        <v>3128</v>
      </c>
      <c r="V720" s="70" t="s">
        <v>3129</v>
      </c>
      <c r="W720" s="70" t="n">
        <f aca="false">IF(F720=F719,1,0)</f>
        <v>0</v>
      </c>
      <c r="X720" s="71"/>
    </row>
    <row r="721" customFormat="false" ht="38.25" hidden="false" customHeight="false" outlineLevel="0" collapsed="false">
      <c r="A721" s="73" t="s">
        <v>3121</v>
      </c>
      <c r="B721" s="74" t="n">
        <v>154</v>
      </c>
      <c r="C721" s="61" t="s">
        <v>3122</v>
      </c>
      <c r="D721" s="62" t="s">
        <v>135</v>
      </c>
      <c r="E721" s="62" t="s">
        <v>69</v>
      </c>
      <c r="F721" s="63" t="s">
        <v>3130</v>
      </c>
      <c r="G721" s="49" t="s">
        <v>3131</v>
      </c>
      <c r="H721" s="49" t="s">
        <v>3132</v>
      </c>
      <c r="I721" s="64" t="n">
        <v>33030</v>
      </c>
      <c r="J721" s="49" t="s">
        <v>3131</v>
      </c>
      <c r="K721" s="52" t="n">
        <v>0</v>
      </c>
      <c r="L721" s="65"/>
      <c r="M721" s="66" t="str">
        <f aca="false">IF(E721="principale",L721,"")</f>
        <v/>
      </c>
      <c r="N721" s="65"/>
      <c r="O721" s="65"/>
      <c r="P721" s="65" t="s">
        <v>153</v>
      </c>
      <c r="Q721" s="67"/>
      <c r="R721" s="67" t="s">
        <v>96</v>
      </c>
      <c r="S721" s="68" t="s">
        <v>97</v>
      </c>
      <c r="T721" s="69" t="s">
        <v>3127</v>
      </c>
      <c r="U721" s="69" t="s">
        <v>3128</v>
      </c>
      <c r="V721" s="70" t="s">
        <v>3133</v>
      </c>
      <c r="W721" s="70" t="n">
        <f aca="false">IF(F721=F720,1,0)</f>
        <v>0</v>
      </c>
      <c r="X721" s="71"/>
    </row>
    <row r="722" customFormat="false" ht="89.25" hidden="false" customHeight="false" outlineLevel="0" collapsed="false">
      <c r="A722" s="73" t="s">
        <v>3121</v>
      </c>
      <c r="B722" s="74" t="n">
        <v>154</v>
      </c>
      <c r="C722" s="61" t="s">
        <v>3122</v>
      </c>
      <c r="D722" s="62" t="s">
        <v>135</v>
      </c>
      <c r="E722" s="62" t="s">
        <v>69</v>
      </c>
      <c r="F722" s="63" t="s">
        <v>3134</v>
      </c>
      <c r="G722" s="49" t="s">
        <v>3135</v>
      </c>
      <c r="H722" s="49" t="s">
        <v>3136</v>
      </c>
      <c r="I722" s="64" t="n">
        <v>33010</v>
      </c>
      <c r="J722" s="49" t="s">
        <v>3137</v>
      </c>
      <c r="K722" s="52" t="n">
        <v>0</v>
      </c>
      <c r="L722" s="65"/>
      <c r="M722" s="66" t="str">
        <f aca="false">IF(E722="principale",L722,"")</f>
        <v/>
      </c>
      <c r="N722" s="65"/>
      <c r="O722" s="65"/>
      <c r="P722" s="65" t="s">
        <v>90</v>
      </c>
      <c r="Q722" s="67"/>
      <c r="R722" s="67" t="s">
        <v>96</v>
      </c>
      <c r="S722" s="68" t="s">
        <v>97</v>
      </c>
      <c r="T722" s="69" t="s">
        <v>3127</v>
      </c>
      <c r="U722" s="69" t="s">
        <v>3128</v>
      </c>
      <c r="V722" s="70" t="s">
        <v>3138</v>
      </c>
      <c r="W722" s="70" t="n">
        <f aca="false">IF(F722=F721,1,0)</f>
        <v>0</v>
      </c>
      <c r="X722" s="71"/>
    </row>
    <row r="723" customFormat="false" ht="89.25" hidden="false" customHeight="false" outlineLevel="0" collapsed="false">
      <c r="A723" s="73" t="s">
        <v>3121</v>
      </c>
      <c r="B723" s="74" t="n">
        <v>154</v>
      </c>
      <c r="C723" s="61" t="s">
        <v>3122</v>
      </c>
      <c r="D723" s="62" t="s">
        <v>135</v>
      </c>
      <c r="E723" s="62" t="s">
        <v>69</v>
      </c>
      <c r="F723" s="63" t="s">
        <v>3139</v>
      </c>
      <c r="G723" s="49" t="s">
        <v>148</v>
      </c>
      <c r="H723" s="49" t="s">
        <v>3140</v>
      </c>
      <c r="I723" s="64" t="n">
        <v>33010</v>
      </c>
      <c r="J723" s="49" t="s">
        <v>3137</v>
      </c>
      <c r="K723" s="52" t="n">
        <v>1</v>
      </c>
      <c r="L723" s="65"/>
      <c r="M723" s="66" t="str">
        <f aca="false">IF(E723="principale",L723,"")</f>
        <v/>
      </c>
      <c r="N723" s="65" t="s">
        <v>95</v>
      </c>
      <c r="O723" s="65"/>
      <c r="P723" s="65"/>
      <c r="Q723" s="67"/>
      <c r="R723" s="67" t="s">
        <v>96</v>
      </c>
      <c r="S723" s="68" t="s">
        <v>97</v>
      </c>
      <c r="T723" s="69" t="s">
        <v>3127</v>
      </c>
      <c r="U723" s="69" t="s">
        <v>3128</v>
      </c>
      <c r="V723" s="70" t="s">
        <v>3141</v>
      </c>
      <c r="W723" s="70" t="n">
        <f aca="false">IF(F723=F722,1,0)</f>
        <v>0</v>
      </c>
      <c r="X723" s="71"/>
    </row>
    <row r="724" customFormat="false" ht="38.25" hidden="false" customHeight="false" outlineLevel="0" collapsed="false">
      <c r="A724" s="73" t="s">
        <v>3121</v>
      </c>
      <c r="B724" s="74" t="n">
        <v>154</v>
      </c>
      <c r="C724" s="61" t="s">
        <v>3122</v>
      </c>
      <c r="D724" s="62" t="s">
        <v>135</v>
      </c>
      <c r="E724" s="62" t="s">
        <v>69</v>
      </c>
      <c r="F724" s="63" t="s">
        <v>3142</v>
      </c>
      <c r="G724" s="49" t="s">
        <v>3143</v>
      </c>
      <c r="H724" s="49" t="s">
        <v>3132</v>
      </c>
      <c r="I724" s="64" t="n">
        <v>33030</v>
      </c>
      <c r="J724" s="49" t="s">
        <v>3131</v>
      </c>
      <c r="K724" s="52" t="n">
        <v>1</v>
      </c>
      <c r="L724" s="65"/>
      <c r="M724" s="66" t="str">
        <f aca="false">IF(E724="principale",L724,"")</f>
        <v/>
      </c>
      <c r="N724" s="65" t="s">
        <v>153</v>
      </c>
      <c r="O724" s="65"/>
      <c r="P724" s="65"/>
      <c r="Q724" s="67"/>
      <c r="R724" s="67" t="s">
        <v>96</v>
      </c>
      <c r="S724" s="68" t="s">
        <v>97</v>
      </c>
      <c r="T724" s="69" t="s">
        <v>3127</v>
      </c>
      <c r="U724" s="69" t="s">
        <v>3128</v>
      </c>
      <c r="V724" s="70" t="s">
        <v>3144</v>
      </c>
      <c r="W724" s="70" t="n">
        <f aca="false">IF(F724=F723,1,0)</f>
        <v>0</v>
      </c>
      <c r="X724" s="71"/>
    </row>
    <row r="725" customFormat="false" ht="51" hidden="false" customHeight="false" outlineLevel="0" collapsed="false">
      <c r="A725" s="73" t="s">
        <v>3121</v>
      </c>
      <c r="B725" s="74" t="n">
        <v>154</v>
      </c>
      <c r="C725" s="61" t="s">
        <v>3122</v>
      </c>
      <c r="D725" s="62" t="s">
        <v>135</v>
      </c>
      <c r="E725" s="62" t="s">
        <v>69</v>
      </c>
      <c r="F725" s="63" t="s">
        <v>3145</v>
      </c>
      <c r="G725" s="49" t="s">
        <v>189</v>
      </c>
      <c r="H725" s="49" t="s">
        <v>3125</v>
      </c>
      <c r="I725" s="64" t="n">
        <v>33010</v>
      </c>
      <c r="J725" s="49" t="s">
        <v>3126</v>
      </c>
      <c r="K725" s="52" t="n">
        <v>1</v>
      </c>
      <c r="L725" s="65"/>
      <c r="M725" s="66" t="str">
        <f aca="false">IF(E725="principale",L725,"")</f>
        <v/>
      </c>
      <c r="N725" s="65" t="s">
        <v>153</v>
      </c>
      <c r="O725" s="65"/>
      <c r="P725" s="65"/>
      <c r="Q725" s="67"/>
      <c r="R725" s="67" t="s">
        <v>96</v>
      </c>
      <c r="S725" s="68" t="s">
        <v>97</v>
      </c>
      <c r="T725" s="69" t="s">
        <v>3127</v>
      </c>
      <c r="U725" s="69" t="s">
        <v>3128</v>
      </c>
      <c r="V725" s="70" t="s">
        <v>3146</v>
      </c>
      <c r="W725" s="70" t="n">
        <f aca="false">IF(F725=F724,1,0)</f>
        <v>0</v>
      </c>
      <c r="X725" s="71"/>
    </row>
    <row r="726" customFormat="false" ht="140.25" hidden="false" customHeight="false" outlineLevel="0" collapsed="false">
      <c r="A726" s="73" t="s">
        <v>3121</v>
      </c>
      <c r="B726" s="74" t="n">
        <v>154</v>
      </c>
      <c r="C726" s="61" t="s">
        <v>3122</v>
      </c>
      <c r="D726" s="62" t="s">
        <v>135</v>
      </c>
      <c r="E726" s="62" t="s">
        <v>86</v>
      </c>
      <c r="F726" s="63" t="s">
        <v>3147</v>
      </c>
      <c r="G726" s="49" t="s">
        <v>3148</v>
      </c>
      <c r="H726" s="49" t="s">
        <v>3149</v>
      </c>
      <c r="I726" s="64" t="n">
        <v>33010</v>
      </c>
      <c r="J726" s="49" t="s">
        <v>3137</v>
      </c>
      <c r="K726" s="52" t="n">
        <v>1</v>
      </c>
      <c r="L726" s="65" t="s">
        <v>153</v>
      </c>
      <c r="M726" s="66" t="str">
        <f aca="false">IF(E726="principale",L726,"")</f>
        <v>ISDN</v>
      </c>
      <c r="N726" s="65" t="s">
        <v>153</v>
      </c>
      <c r="O726" s="65"/>
      <c r="P726" s="65" t="s">
        <v>153</v>
      </c>
      <c r="Q726" s="67"/>
      <c r="R726" s="67" t="s">
        <v>96</v>
      </c>
      <c r="S726" s="68" t="s">
        <v>97</v>
      </c>
      <c r="T726" s="69" t="s">
        <v>3127</v>
      </c>
      <c r="U726" s="69" t="s">
        <v>3128</v>
      </c>
      <c r="V726" s="70" t="s">
        <v>3150</v>
      </c>
      <c r="W726" s="70" t="n">
        <f aca="false">IF(F726=F725,1,0)</f>
        <v>0</v>
      </c>
      <c r="X726" s="71"/>
    </row>
    <row r="727" customFormat="false" ht="51" hidden="false" customHeight="false" outlineLevel="0" collapsed="false">
      <c r="A727" s="73" t="s">
        <v>3151</v>
      </c>
      <c r="B727" s="74" t="n">
        <v>155</v>
      </c>
      <c r="C727" s="61" t="s">
        <v>3152</v>
      </c>
      <c r="D727" s="62" t="s">
        <v>135</v>
      </c>
      <c r="E727" s="62" t="s">
        <v>69</v>
      </c>
      <c r="F727" s="63" t="s">
        <v>3153</v>
      </c>
      <c r="G727" s="49" t="s">
        <v>3154</v>
      </c>
      <c r="H727" s="49" t="s">
        <v>3155</v>
      </c>
      <c r="I727" s="64" t="n">
        <v>33055</v>
      </c>
      <c r="J727" s="49" t="s">
        <v>3156</v>
      </c>
      <c r="K727" s="52" t="n">
        <v>1</v>
      </c>
      <c r="L727" s="65" t="s">
        <v>153</v>
      </c>
      <c r="M727" s="66" t="str">
        <f aca="false">IF(E727="principale",L727,"")</f>
        <v/>
      </c>
      <c r="N727" s="65" t="s">
        <v>153</v>
      </c>
      <c r="O727" s="65" t="s">
        <v>75</v>
      </c>
      <c r="P727" s="65" t="s">
        <v>153</v>
      </c>
      <c r="Q727" s="67" t="s">
        <v>76</v>
      </c>
      <c r="R727" s="67" t="s">
        <v>96</v>
      </c>
      <c r="S727" s="68" t="s">
        <v>97</v>
      </c>
      <c r="T727" s="69"/>
      <c r="U727" s="69"/>
      <c r="V727" s="70"/>
      <c r="W727" s="70" t="n">
        <f aca="false">IF(F727=F726,1,0)</f>
        <v>0</v>
      </c>
      <c r="X727" s="71"/>
    </row>
    <row r="728" customFormat="false" ht="51" hidden="false" customHeight="false" outlineLevel="0" collapsed="false">
      <c r="A728" s="73" t="s">
        <v>3151</v>
      </c>
      <c r="B728" s="74" t="n">
        <v>155</v>
      </c>
      <c r="C728" s="61" t="s">
        <v>3152</v>
      </c>
      <c r="D728" s="62" t="s">
        <v>135</v>
      </c>
      <c r="E728" s="62" t="s">
        <v>69</v>
      </c>
      <c r="F728" s="63" t="s">
        <v>3157</v>
      </c>
      <c r="G728" s="49" t="s">
        <v>3154</v>
      </c>
      <c r="H728" s="49" t="s">
        <v>3158</v>
      </c>
      <c r="I728" s="64" t="n">
        <v>33050</v>
      </c>
      <c r="J728" s="49" t="s">
        <v>3159</v>
      </c>
      <c r="K728" s="52" t="n">
        <v>1</v>
      </c>
      <c r="L728" s="65" t="s">
        <v>153</v>
      </c>
      <c r="M728" s="66" t="str">
        <f aca="false">IF(E728="principale",L728,"")</f>
        <v/>
      </c>
      <c r="N728" s="65" t="s">
        <v>153</v>
      </c>
      <c r="O728" s="65" t="s">
        <v>75</v>
      </c>
      <c r="P728" s="65" t="s">
        <v>153</v>
      </c>
      <c r="Q728" s="67" t="s">
        <v>76</v>
      </c>
      <c r="R728" s="67" t="s">
        <v>96</v>
      </c>
      <c r="S728" s="68" t="s">
        <v>97</v>
      </c>
      <c r="T728" s="69"/>
      <c r="U728" s="69"/>
      <c r="V728" s="70"/>
      <c r="W728" s="70" t="n">
        <f aca="false">IF(F728=F727,1,0)</f>
        <v>0</v>
      </c>
      <c r="X728" s="71"/>
    </row>
    <row r="729" customFormat="false" ht="51" hidden="false" customHeight="false" outlineLevel="0" collapsed="false">
      <c r="A729" s="73" t="s">
        <v>3151</v>
      </c>
      <c r="B729" s="74" t="n">
        <v>155</v>
      </c>
      <c r="C729" s="61" t="s">
        <v>3152</v>
      </c>
      <c r="D729" s="62" t="s">
        <v>135</v>
      </c>
      <c r="E729" s="62" t="s">
        <v>69</v>
      </c>
      <c r="F729" s="63" t="s">
        <v>3160</v>
      </c>
      <c r="G729" s="49" t="s">
        <v>229</v>
      </c>
      <c r="H729" s="49" t="s">
        <v>3161</v>
      </c>
      <c r="I729" s="64" t="n">
        <v>33050</v>
      </c>
      <c r="J729" s="49" t="s">
        <v>3162</v>
      </c>
      <c r="K729" s="52" t="n">
        <v>1</v>
      </c>
      <c r="L729" s="65" t="s">
        <v>153</v>
      </c>
      <c r="M729" s="66" t="str">
        <f aca="false">IF(E729="principale",L729,"")</f>
        <v/>
      </c>
      <c r="N729" s="65" t="s">
        <v>153</v>
      </c>
      <c r="O729" s="65" t="s">
        <v>75</v>
      </c>
      <c r="P729" s="65" t="s">
        <v>153</v>
      </c>
      <c r="Q729" s="67" t="s">
        <v>76</v>
      </c>
      <c r="R729" s="67" t="s">
        <v>96</v>
      </c>
      <c r="S729" s="68" t="s">
        <v>97</v>
      </c>
      <c r="T729" s="69"/>
      <c r="U729" s="69"/>
      <c r="V729" s="70"/>
      <c r="W729" s="70" t="n">
        <f aca="false">IF(F729=F728,1,0)</f>
        <v>0</v>
      </c>
      <c r="X729" s="71"/>
    </row>
    <row r="730" customFormat="false" ht="51" hidden="false" customHeight="false" outlineLevel="0" collapsed="false">
      <c r="A730" s="73" t="s">
        <v>3151</v>
      </c>
      <c r="B730" s="74" t="n">
        <v>155</v>
      </c>
      <c r="C730" s="61" t="s">
        <v>3152</v>
      </c>
      <c r="D730" s="62" t="s">
        <v>135</v>
      </c>
      <c r="E730" s="62" t="s">
        <v>69</v>
      </c>
      <c r="F730" s="63" t="s">
        <v>3163</v>
      </c>
      <c r="G730" s="49" t="s">
        <v>151</v>
      </c>
      <c r="H730" s="49" t="s">
        <v>3164</v>
      </c>
      <c r="I730" s="64" t="n">
        <v>33050</v>
      </c>
      <c r="J730" s="49" t="s">
        <v>3159</v>
      </c>
      <c r="K730" s="52" t="n">
        <v>1</v>
      </c>
      <c r="L730" s="65" t="s">
        <v>153</v>
      </c>
      <c r="M730" s="66" t="str">
        <f aca="false">IF(E730="principale",L730,"")</f>
        <v/>
      </c>
      <c r="N730" s="65" t="s">
        <v>153</v>
      </c>
      <c r="O730" s="65" t="s">
        <v>75</v>
      </c>
      <c r="P730" s="65" t="s">
        <v>153</v>
      </c>
      <c r="Q730" s="67" t="s">
        <v>76</v>
      </c>
      <c r="R730" s="67" t="s">
        <v>96</v>
      </c>
      <c r="S730" s="68" t="s">
        <v>97</v>
      </c>
      <c r="T730" s="69"/>
      <c r="U730" s="69"/>
      <c r="V730" s="70"/>
      <c r="W730" s="70" t="n">
        <f aca="false">IF(F730=F729,1,0)</f>
        <v>0</v>
      </c>
      <c r="X730" s="71"/>
    </row>
    <row r="731" customFormat="false" ht="51" hidden="false" customHeight="false" outlineLevel="0" collapsed="false">
      <c r="A731" s="73" t="s">
        <v>3151</v>
      </c>
      <c r="B731" s="74" t="n">
        <v>155</v>
      </c>
      <c r="C731" s="61" t="s">
        <v>3152</v>
      </c>
      <c r="D731" s="62" t="s">
        <v>135</v>
      </c>
      <c r="E731" s="62" t="s">
        <v>69</v>
      </c>
      <c r="F731" s="63" t="s">
        <v>3165</v>
      </c>
      <c r="G731" s="49" t="s">
        <v>3166</v>
      </c>
      <c r="H731" s="49" t="s">
        <v>3167</v>
      </c>
      <c r="I731" s="64" t="n">
        <v>33055</v>
      </c>
      <c r="J731" s="49" t="s">
        <v>3156</v>
      </c>
      <c r="K731" s="52" t="n">
        <v>1</v>
      </c>
      <c r="L731" s="65" t="s">
        <v>153</v>
      </c>
      <c r="M731" s="66" t="str">
        <f aca="false">IF(E731="principale",L731,"")</f>
        <v/>
      </c>
      <c r="N731" s="65" t="s">
        <v>153</v>
      </c>
      <c r="O731" s="65" t="s">
        <v>75</v>
      </c>
      <c r="P731" s="65" t="s">
        <v>153</v>
      </c>
      <c r="Q731" s="67" t="s">
        <v>76</v>
      </c>
      <c r="R731" s="67" t="s">
        <v>96</v>
      </c>
      <c r="S731" s="68" t="s">
        <v>97</v>
      </c>
      <c r="T731" s="69"/>
      <c r="U731" s="69"/>
      <c r="V731" s="70" t="s">
        <v>3168</v>
      </c>
      <c r="W731" s="70" t="n">
        <f aca="false">IF(F731=F730,1,0)</f>
        <v>0</v>
      </c>
      <c r="X731" s="71"/>
    </row>
    <row r="732" customFormat="false" ht="51" hidden="false" customHeight="false" outlineLevel="0" collapsed="false">
      <c r="A732" s="73" t="s">
        <v>3151</v>
      </c>
      <c r="B732" s="74" t="n">
        <v>155</v>
      </c>
      <c r="C732" s="61" t="s">
        <v>3152</v>
      </c>
      <c r="D732" s="62" t="s">
        <v>135</v>
      </c>
      <c r="E732" s="62" t="s">
        <v>69</v>
      </c>
      <c r="F732" s="63" t="s">
        <v>3169</v>
      </c>
      <c r="G732" s="49" t="s">
        <v>3170</v>
      </c>
      <c r="H732" s="49" t="s">
        <v>3171</v>
      </c>
      <c r="I732" s="64" t="n">
        <v>33050</v>
      </c>
      <c r="J732" s="49" t="s">
        <v>3172</v>
      </c>
      <c r="K732" s="52" t="n">
        <v>1</v>
      </c>
      <c r="L732" s="65" t="s">
        <v>153</v>
      </c>
      <c r="M732" s="66" t="str">
        <f aca="false">IF(E732="principale",L732,"")</f>
        <v/>
      </c>
      <c r="N732" s="65" t="s">
        <v>153</v>
      </c>
      <c r="O732" s="65" t="s">
        <v>75</v>
      </c>
      <c r="P732" s="65" t="s">
        <v>153</v>
      </c>
      <c r="Q732" s="67" t="s">
        <v>76</v>
      </c>
      <c r="R732" s="67" t="s">
        <v>96</v>
      </c>
      <c r="S732" s="68" t="s">
        <v>97</v>
      </c>
      <c r="T732" s="69"/>
      <c r="U732" s="69"/>
      <c r="V732" s="70" t="s">
        <v>3168</v>
      </c>
      <c r="W732" s="70" t="n">
        <f aca="false">IF(F732=F731,1,0)</f>
        <v>0</v>
      </c>
      <c r="X732" s="71"/>
    </row>
    <row r="733" customFormat="false" ht="51" hidden="false" customHeight="false" outlineLevel="0" collapsed="false">
      <c r="A733" s="73" t="s">
        <v>3151</v>
      </c>
      <c r="B733" s="74" t="n">
        <v>155</v>
      </c>
      <c r="C733" s="61" t="s">
        <v>3152</v>
      </c>
      <c r="D733" s="62" t="s">
        <v>135</v>
      </c>
      <c r="E733" s="62" t="s">
        <v>69</v>
      </c>
      <c r="F733" s="63" t="s">
        <v>3173</v>
      </c>
      <c r="G733" s="49" t="s">
        <v>779</v>
      </c>
      <c r="H733" s="49" t="s">
        <v>3174</v>
      </c>
      <c r="I733" s="64" t="n">
        <v>33056</v>
      </c>
      <c r="J733" s="49" t="s">
        <v>3175</v>
      </c>
      <c r="K733" s="52" t="n">
        <v>1</v>
      </c>
      <c r="L733" s="65" t="s">
        <v>943</v>
      </c>
      <c r="M733" s="66" t="str">
        <f aca="false">IF(E733="principale",L733,"")</f>
        <v/>
      </c>
      <c r="N733" s="65" t="s">
        <v>943</v>
      </c>
      <c r="O733" s="65" t="s">
        <v>161</v>
      </c>
      <c r="P733" s="65" t="s">
        <v>943</v>
      </c>
      <c r="Q733" s="67" t="s">
        <v>445</v>
      </c>
      <c r="R733" s="67" t="s">
        <v>96</v>
      </c>
      <c r="S733" s="68" t="s">
        <v>97</v>
      </c>
      <c r="T733" s="69"/>
      <c r="U733" s="69"/>
      <c r="V733" s="70" t="s">
        <v>3168</v>
      </c>
      <c r="W733" s="70" t="n">
        <f aca="false">IF(F733=F732,1,0)</f>
        <v>0</v>
      </c>
      <c r="X733" s="71"/>
    </row>
    <row r="734" customFormat="false" ht="51" hidden="false" customHeight="false" outlineLevel="0" collapsed="false">
      <c r="A734" s="73" t="s">
        <v>3151</v>
      </c>
      <c r="B734" s="74" t="n">
        <v>155</v>
      </c>
      <c r="C734" s="61" t="s">
        <v>3152</v>
      </c>
      <c r="D734" s="62" t="s">
        <v>135</v>
      </c>
      <c r="E734" s="62" t="s">
        <v>86</v>
      </c>
      <c r="F734" s="63" t="s">
        <v>3176</v>
      </c>
      <c r="G734" s="49" t="s">
        <v>3177</v>
      </c>
      <c r="H734" s="49" t="s">
        <v>3174</v>
      </c>
      <c r="I734" s="64" t="n">
        <v>33056</v>
      </c>
      <c r="J734" s="49" t="s">
        <v>3175</v>
      </c>
      <c r="K734" s="52" t="n">
        <v>1</v>
      </c>
      <c r="L734" s="65" t="s">
        <v>943</v>
      </c>
      <c r="M734" s="66" t="str">
        <f aca="false">IF(E734="principale",L734,"")</f>
        <v>XDSL</v>
      </c>
      <c r="N734" s="65" t="s">
        <v>943</v>
      </c>
      <c r="O734" s="65" t="s">
        <v>161</v>
      </c>
      <c r="P734" s="65" t="s">
        <v>943</v>
      </c>
      <c r="Q734" s="67" t="s">
        <v>445</v>
      </c>
      <c r="R734" s="67" t="s">
        <v>96</v>
      </c>
      <c r="S734" s="68" t="s">
        <v>97</v>
      </c>
      <c r="T734" s="69" t="s">
        <v>3178</v>
      </c>
      <c r="U734" s="69" t="s">
        <v>3179</v>
      </c>
      <c r="V734" s="70" t="s">
        <v>3180</v>
      </c>
      <c r="W734" s="70" t="n">
        <f aca="false">IF(F734=F733,1,0)</f>
        <v>0</v>
      </c>
      <c r="X734" s="71"/>
    </row>
    <row r="735" customFormat="false" ht="51" hidden="false" customHeight="false" outlineLevel="0" collapsed="false">
      <c r="A735" s="73" t="s">
        <v>3151</v>
      </c>
      <c r="B735" s="74" t="n">
        <v>155</v>
      </c>
      <c r="C735" s="61" t="s">
        <v>3152</v>
      </c>
      <c r="D735" s="62" t="s">
        <v>135</v>
      </c>
      <c r="E735" s="62" t="s">
        <v>69</v>
      </c>
      <c r="F735" s="63" t="s">
        <v>3181</v>
      </c>
      <c r="G735" s="49" t="s">
        <v>3182</v>
      </c>
      <c r="H735" s="49" t="s">
        <v>3183</v>
      </c>
      <c r="I735" s="64" t="n">
        <v>33055</v>
      </c>
      <c r="J735" s="49" t="s">
        <v>3156</v>
      </c>
      <c r="K735" s="52" t="n">
        <v>1</v>
      </c>
      <c r="L735" s="65" t="s">
        <v>153</v>
      </c>
      <c r="M735" s="66" t="str">
        <f aca="false">IF(E735="principale",L735,"")</f>
        <v/>
      </c>
      <c r="N735" s="65" t="s">
        <v>153</v>
      </c>
      <c r="O735" s="65" t="s">
        <v>75</v>
      </c>
      <c r="P735" s="65" t="s">
        <v>153</v>
      </c>
      <c r="Q735" s="67" t="s">
        <v>76</v>
      </c>
      <c r="R735" s="67" t="s">
        <v>96</v>
      </c>
      <c r="S735" s="68" t="s">
        <v>97</v>
      </c>
      <c r="T735" s="69"/>
      <c r="U735" s="69"/>
      <c r="V735" s="70" t="s">
        <v>3168</v>
      </c>
      <c r="W735" s="70" t="n">
        <f aca="false">IF(F735=F734,1,0)</f>
        <v>0</v>
      </c>
      <c r="X735" s="71"/>
    </row>
    <row r="736" customFormat="false" ht="51" hidden="false" customHeight="false" outlineLevel="0" collapsed="false">
      <c r="A736" s="73" t="s">
        <v>3151</v>
      </c>
      <c r="B736" s="74" t="n">
        <v>155</v>
      </c>
      <c r="C736" s="61" t="s">
        <v>3152</v>
      </c>
      <c r="D736" s="62" t="s">
        <v>135</v>
      </c>
      <c r="E736" s="62" t="s">
        <v>69</v>
      </c>
      <c r="F736" s="63" t="s">
        <v>3184</v>
      </c>
      <c r="G736" s="49" t="s">
        <v>3185</v>
      </c>
      <c r="H736" s="49" t="s">
        <v>3186</v>
      </c>
      <c r="I736" s="64" t="n">
        <v>33050</v>
      </c>
      <c r="J736" s="49" t="s">
        <v>3159</v>
      </c>
      <c r="K736" s="52" t="n">
        <v>1</v>
      </c>
      <c r="L736" s="65" t="s">
        <v>153</v>
      </c>
      <c r="M736" s="66" t="str">
        <f aca="false">IF(E736="principale",L736,"")</f>
        <v/>
      </c>
      <c r="N736" s="65" t="s">
        <v>153</v>
      </c>
      <c r="O736" s="65" t="s">
        <v>75</v>
      </c>
      <c r="P736" s="65" t="s">
        <v>153</v>
      </c>
      <c r="Q736" s="67" t="s">
        <v>76</v>
      </c>
      <c r="R736" s="67" t="s">
        <v>96</v>
      </c>
      <c r="S736" s="68" t="s">
        <v>97</v>
      </c>
      <c r="T736" s="69"/>
      <c r="U736" s="69"/>
      <c r="V736" s="70"/>
      <c r="W736" s="70" t="n">
        <f aca="false">IF(F736=F735,1,0)</f>
        <v>0</v>
      </c>
      <c r="X736" s="71"/>
    </row>
    <row r="737" customFormat="false" ht="51" hidden="false" customHeight="false" outlineLevel="0" collapsed="false">
      <c r="A737" s="73" t="s">
        <v>3151</v>
      </c>
      <c r="B737" s="74" t="n">
        <v>155</v>
      </c>
      <c r="C737" s="61" t="s">
        <v>3152</v>
      </c>
      <c r="D737" s="62" t="s">
        <v>135</v>
      </c>
      <c r="E737" s="62" t="s">
        <v>69</v>
      </c>
      <c r="F737" s="63" t="s">
        <v>3187</v>
      </c>
      <c r="G737" s="49" t="s">
        <v>3188</v>
      </c>
      <c r="H737" s="49" t="s">
        <v>3161</v>
      </c>
      <c r="I737" s="64" t="n">
        <v>33050</v>
      </c>
      <c r="J737" s="49" t="s">
        <v>3162</v>
      </c>
      <c r="K737" s="52" t="n">
        <v>1</v>
      </c>
      <c r="L737" s="65" t="s">
        <v>153</v>
      </c>
      <c r="M737" s="66" t="str">
        <f aca="false">IF(E737="principale",L737,"")</f>
        <v/>
      </c>
      <c r="N737" s="65" t="s">
        <v>153</v>
      </c>
      <c r="O737" s="65" t="s">
        <v>75</v>
      </c>
      <c r="P737" s="65" t="s">
        <v>153</v>
      </c>
      <c r="Q737" s="67" t="s">
        <v>76</v>
      </c>
      <c r="R737" s="67" t="s">
        <v>96</v>
      </c>
      <c r="S737" s="68" t="s">
        <v>97</v>
      </c>
      <c r="T737" s="69"/>
      <c r="U737" s="69"/>
      <c r="V737" s="70"/>
      <c r="W737" s="70" t="n">
        <f aca="false">IF(F737=F736,1,0)</f>
        <v>0</v>
      </c>
      <c r="X737" s="71"/>
    </row>
    <row r="738" customFormat="false" ht="25.5" hidden="false" customHeight="false" outlineLevel="0" collapsed="false">
      <c r="A738" s="73" t="s">
        <v>3189</v>
      </c>
      <c r="B738" s="74" t="n">
        <v>156</v>
      </c>
      <c r="C738" s="61" t="s">
        <v>3190</v>
      </c>
      <c r="D738" s="62" t="s">
        <v>135</v>
      </c>
      <c r="E738" s="62" t="s">
        <v>69</v>
      </c>
      <c r="F738" s="63" t="s">
        <v>3191</v>
      </c>
      <c r="G738" s="49" t="s">
        <v>3192</v>
      </c>
      <c r="H738" s="49" t="s">
        <v>3193</v>
      </c>
      <c r="I738" s="64" t="n">
        <v>33057</v>
      </c>
      <c r="J738" s="49" t="s">
        <v>3194</v>
      </c>
      <c r="K738" s="52" t="n">
        <v>0</v>
      </c>
      <c r="L738" s="65" t="s">
        <v>74</v>
      </c>
      <c r="M738" s="66" t="str">
        <f aca="false">IF(E738="principale",L738,"")</f>
        <v/>
      </c>
      <c r="N738" s="65" t="s">
        <v>74</v>
      </c>
      <c r="O738" s="65" t="s">
        <v>75</v>
      </c>
      <c r="P738" s="65" t="s">
        <v>74</v>
      </c>
      <c r="Q738" s="67" t="s">
        <v>76</v>
      </c>
      <c r="R738" s="67" t="s">
        <v>96</v>
      </c>
      <c r="S738" s="68" t="s">
        <v>97</v>
      </c>
      <c r="T738" s="69" t="s">
        <v>3195</v>
      </c>
      <c r="U738" s="69"/>
      <c r="V738" s="70"/>
      <c r="W738" s="70" t="n">
        <f aca="false">IF(F738=F737,1,0)</f>
        <v>0</v>
      </c>
      <c r="X738" s="71"/>
    </row>
    <row r="739" customFormat="false" ht="25.5" hidden="false" customHeight="false" outlineLevel="0" collapsed="false">
      <c r="A739" s="73" t="s">
        <v>3189</v>
      </c>
      <c r="B739" s="74" t="n">
        <v>156</v>
      </c>
      <c r="C739" s="61" t="s">
        <v>3190</v>
      </c>
      <c r="D739" s="62" t="s">
        <v>135</v>
      </c>
      <c r="E739" s="62" t="s">
        <v>69</v>
      </c>
      <c r="F739" s="63" t="s">
        <v>3196</v>
      </c>
      <c r="G739" s="49" t="s">
        <v>3197</v>
      </c>
      <c r="H739" s="49" t="s">
        <v>3198</v>
      </c>
      <c r="I739" s="64" t="n">
        <v>33050</v>
      </c>
      <c r="J739" s="49" t="s">
        <v>3197</v>
      </c>
      <c r="K739" s="52" t="n">
        <v>0</v>
      </c>
      <c r="L739" s="65" t="s">
        <v>74</v>
      </c>
      <c r="M739" s="66" t="str">
        <f aca="false">IF(E739="principale",L739,"")</f>
        <v/>
      </c>
      <c r="N739" s="65" t="s">
        <v>74</v>
      </c>
      <c r="O739" s="65" t="s">
        <v>75</v>
      </c>
      <c r="P739" s="65" t="s">
        <v>74</v>
      </c>
      <c r="Q739" s="67" t="s">
        <v>76</v>
      </c>
      <c r="R739" s="67" t="s">
        <v>96</v>
      </c>
      <c r="S739" s="68" t="s">
        <v>97</v>
      </c>
      <c r="T739" s="69"/>
      <c r="U739" s="69"/>
      <c r="V739" s="70"/>
      <c r="W739" s="70" t="n">
        <f aca="false">IF(F739=F738,1,0)</f>
        <v>0</v>
      </c>
      <c r="X739" s="71"/>
    </row>
    <row r="740" customFormat="false" ht="25.5" hidden="false" customHeight="false" outlineLevel="0" collapsed="false">
      <c r="A740" s="73" t="s">
        <v>3189</v>
      </c>
      <c r="B740" s="74" t="n">
        <v>156</v>
      </c>
      <c r="C740" s="61" t="s">
        <v>3190</v>
      </c>
      <c r="D740" s="62" t="s">
        <v>135</v>
      </c>
      <c r="E740" s="62" t="s">
        <v>69</v>
      </c>
      <c r="F740" s="63" t="s">
        <v>3199</v>
      </c>
      <c r="G740" s="49" t="s">
        <v>3200</v>
      </c>
      <c r="H740" s="49" t="s">
        <v>3201</v>
      </c>
      <c r="I740" s="64" t="n">
        <v>33050</v>
      </c>
      <c r="J740" s="49" t="s">
        <v>3202</v>
      </c>
      <c r="K740" s="52" t="n">
        <v>0</v>
      </c>
      <c r="L740" s="65" t="s">
        <v>74</v>
      </c>
      <c r="M740" s="66" t="str">
        <f aca="false">IF(E740="principale",L740,"")</f>
        <v/>
      </c>
      <c r="N740" s="65" t="s">
        <v>74</v>
      </c>
      <c r="O740" s="65" t="s">
        <v>75</v>
      </c>
      <c r="P740" s="65" t="s">
        <v>74</v>
      </c>
      <c r="Q740" s="67" t="s">
        <v>76</v>
      </c>
      <c r="R740" s="67" t="s">
        <v>96</v>
      </c>
      <c r="S740" s="68" t="s">
        <v>97</v>
      </c>
      <c r="T740" s="69" t="s">
        <v>3203</v>
      </c>
      <c r="U740" s="69"/>
      <c r="V740" s="70"/>
      <c r="W740" s="70" t="n">
        <f aca="false">IF(F740=F739,1,0)</f>
        <v>0</v>
      </c>
      <c r="X740" s="71"/>
    </row>
    <row r="741" customFormat="false" ht="25.5" hidden="false" customHeight="false" outlineLevel="0" collapsed="false">
      <c r="A741" s="73" t="s">
        <v>3189</v>
      </c>
      <c r="B741" s="74" t="n">
        <v>156</v>
      </c>
      <c r="C741" s="61" t="s">
        <v>3190</v>
      </c>
      <c r="D741" s="62" t="s">
        <v>135</v>
      </c>
      <c r="E741" s="62" t="s">
        <v>69</v>
      </c>
      <c r="F741" s="63" t="s">
        <v>3204</v>
      </c>
      <c r="G741" s="49" t="s">
        <v>3205</v>
      </c>
      <c r="H741" s="49" t="s">
        <v>3206</v>
      </c>
      <c r="I741" s="64" t="n">
        <v>33040</v>
      </c>
      <c r="J741" s="49" t="s">
        <v>3205</v>
      </c>
      <c r="K741" s="52" t="n">
        <v>0</v>
      </c>
      <c r="L741" s="65" t="s">
        <v>74</v>
      </c>
      <c r="M741" s="66" t="str">
        <f aca="false">IF(E741="principale",L741,"")</f>
        <v/>
      </c>
      <c r="N741" s="65" t="s">
        <v>74</v>
      </c>
      <c r="O741" s="65" t="s">
        <v>75</v>
      </c>
      <c r="P741" s="65" t="s">
        <v>74</v>
      </c>
      <c r="Q741" s="67" t="s">
        <v>76</v>
      </c>
      <c r="R741" s="67" t="s">
        <v>96</v>
      </c>
      <c r="S741" s="68" t="s">
        <v>97</v>
      </c>
      <c r="T741" s="69" t="s">
        <v>3207</v>
      </c>
      <c r="U741" s="69"/>
      <c r="V741" s="70"/>
      <c r="W741" s="70" t="n">
        <f aca="false">IF(F741=F740,1,0)</f>
        <v>0</v>
      </c>
      <c r="X741" s="71"/>
    </row>
    <row r="742" customFormat="false" ht="25.5" hidden="false" customHeight="false" outlineLevel="0" collapsed="false">
      <c r="A742" s="73" t="s">
        <v>3189</v>
      </c>
      <c r="B742" s="74" t="n">
        <v>156</v>
      </c>
      <c r="C742" s="61" t="s">
        <v>3190</v>
      </c>
      <c r="D742" s="62" t="s">
        <v>135</v>
      </c>
      <c r="E742" s="62" t="s">
        <v>86</v>
      </c>
      <c r="F742" s="63" t="s">
        <v>3208</v>
      </c>
      <c r="G742" s="49" t="s">
        <v>256</v>
      </c>
      <c r="H742" s="49" t="s">
        <v>3209</v>
      </c>
      <c r="I742" s="64" t="n">
        <v>33057</v>
      </c>
      <c r="J742" s="49" t="s">
        <v>3194</v>
      </c>
      <c r="K742" s="52" t="n">
        <v>1</v>
      </c>
      <c r="L742" s="65" t="s">
        <v>74</v>
      </c>
      <c r="M742" s="66" t="str">
        <f aca="false">IF(E742="principale",L742,"")</f>
        <v>NO</v>
      </c>
      <c r="N742" s="65" t="s">
        <v>74</v>
      </c>
      <c r="O742" s="65" t="s">
        <v>75</v>
      </c>
      <c r="P742" s="65" t="s">
        <v>74</v>
      </c>
      <c r="Q742" s="67" t="s">
        <v>76</v>
      </c>
      <c r="R742" s="67" t="s">
        <v>96</v>
      </c>
      <c r="S742" s="68" t="s">
        <v>97</v>
      </c>
      <c r="T742" s="69" t="s">
        <v>3210</v>
      </c>
      <c r="U742" s="69"/>
      <c r="V742" s="70"/>
      <c r="W742" s="70" t="n">
        <f aca="false">IF(F742=F741,1,0)</f>
        <v>0</v>
      </c>
      <c r="X742" s="71"/>
    </row>
    <row r="743" customFormat="false" ht="25.5" hidden="false" customHeight="false" outlineLevel="0" collapsed="false">
      <c r="A743" s="73" t="s">
        <v>3189</v>
      </c>
      <c r="B743" s="74" t="n">
        <v>156</v>
      </c>
      <c r="C743" s="61" t="s">
        <v>3190</v>
      </c>
      <c r="D743" s="62" t="s">
        <v>135</v>
      </c>
      <c r="E743" s="62" t="s">
        <v>69</v>
      </c>
      <c r="F743" s="63" t="s">
        <v>3211</v>
      </c>
      <c r="G743" s="49" t="s">
        <v>2094</v>
      </c>
      <c r="H743" s="49" t="s">
        <v>3197</v>
      </c>
      <c r="I743" s="64" t="n">
        <v>33050</v>
      </c>
      <c r="J743" s="49" t="s">
        <v>3197</v>
      </c>
      <c r="K743" s="52" t="n">
        <v>0</v>
      </c>
      <c r="L743" s="65" t="s">
        <v>153</v>
      </c>
      <c r="M743" s="66" t="str">
        <f aca="false">IF(E743="principale",L743,"")</f>
        <v/>
      </c>
      <c r="N743" s="65" t="s">
        <v>153</v>
      </c>
      <c r="O743" s="65" t="s">
        <v>75</v>
      </c>
      <c r="P743" s="65" t="s">
        <v>74</v>
      </c>
      <c r="Q743" s="67" t="s">
        <v>76</v>
      </c>
      <c r="R743" s="67" t="s">
        <v>96</v>
      </c>
      <c r="S743" s="68" t="s">
        <v>97</v>
      </c>
      <c r="T743" s="69" t="s">
        <v>3212</v>
      </c>
      <c r="U743" s="69"/>
      <c r="V743" s="70"/>
      <c r="W743" s="70" t="n">
        <f aca="false">IF(F743=F742,1,0)</f>
        <v>0</v>
      </c>
      <c r="X743" s="71"/>
    </row>
    <row r="744" customFormat="false" ht="25.5" hidden="false" customHeight="false" outlineLevel="0" collapsed="false">
      <c r="A744" s="73" t="s">
        <v>3189</v>
      </c>
      <c r="B744" s="74" t="n">
        <v>156</v>
      </c>
      <c r="C744" s="61" t="s">
        <v>3190</v>
      </c>
      <c r="D744" s="62" t="s">
        <v>135</v>
      </c>
      <c r="E744" s="62" t="s">
        <v>69</v>
      </c>
      <c r="F744" s="63" t="s">
        <v>3213</v>
      </c>
      <c r="G744" s="49" t="s">
        <v>3214</v>
      </c>
      <c r="H744" s="49" t="s">
        <v>3200</v>
      </c>
      <c r="I744" s="64" t="n">
        <v>33050</v>
      </c>
      <c r="J744" s="49" t="s">
        <v>3202</v>
      </c>
      <c r="K744" s="52" t="n">
        <v>1</v>
      </c>
      <c r="L744" s="65" t="s">
        <v>90</v>
      </c>
      <c r="M744" s="66" t="str">
        <f aca="false">IF(E744="principale",L744,"")</f>
        <v/>
      </c>
      <c r="N744" s="65" t="s">
        <v>90</v>
      </c>
      <c r="O744" s="65" t="s">
        <v>203</v>
      </c>
      <c r="P744" s="65" t="s">
        <v>90</v>
      </c>
      <c r="Q744" s="67" t="s">
        <v>445</v>
      </c>
      <c r="R744" s="67" t="s">
        <v>96</v>
      </c>
      <c r="S744" s="68" t="s">
        <v>97</v>
      </c>
      <c r="T744" s="69" t="s">
        <v>3215</v>
      </c>
      <c r="U744" s="69"/>
      <c r="V744" s="70"/>
      <c r="W744" s="70" t="n">
        <f aca="false">IF(F744=F743,1,0)</f>
        <v>0</v>
      </c>
      <c r="X744" s="71"/>
    </row>
    <row r="745" customFormat="false" ht="25.5" hidden="false" customHeight="false" outlineLevel="0" collapsed="false">
      <c r="A745" s="73" t="s">
        <v>3189</v>
      </c>
      <c r="B745" s="74" t="n">
        <v>156</v>
      </c>
      <c r="C745" s="61" t="s">
        <v>3190</v>
      </c>
      <c r="D745" s="62" t="s">
        <v>135</v>
      </c>
      <c r="E745" s="62" t="s">
        <v>69</v>
      </c>
      <c r="F745" s="63" t="s">
        <v>3216</v>
      </c>
      <c r="G745" s="49" t="s">
        <v>2158</v>
      </c>
      <c r="H745" s="49" t="s">
        <v>3217</v>
      </c>
      <c r="I745" s="64" t="n">
        <v>33057</v>
      </c>
      <c r="J745" s="49" t="s">
        <v>3194</v>
      </c>
      <c r="K745" s="52" t="n">
        <v>1</v>
      </c>
      <c r="L745" s="65" t="s">
        <v>74</v>
      </c>
      <c r="M745" s="66" t="str">
        <f aca="false">IF(E745="principale",L745,"")</f>
        <v/>
      </c>
      <c r="N745" s="65" t="s">
        <v>74</v>
      </c>
      <c r="O745" s="65" t="s">
        <v>75</v>
      </c>
      <c r="P745" s="65" t="s">
        <v>74</v>
      </c>
      <c r="Q745" s="67" t="s">
        <v>76</v>
      </c>
      <c r="R745" s="67" t="s">
        <v>96</v>
      </c>
      <c r="S745" s="68" t="s">
        <v>97</v>
      </c>
      <c r="T745" s="69" t="s">
        <v>3218</v>
      </c>
      <c r="U745" s="69"/>
      <c r="V745" s="70"/>
      <c r="W745" s="70" t="n">
        <f aca="false">IF(F745=F744,1,0)</f>
        <v>0</v>
      </c>
      <c r="X745" s="71"/>
    </row>
    <row r="746" customFormat="false" ht="25.5" hidden="false" customHeight="false" outlineLevel="0" collapsed="false">
      <c r="A746" s="73" t="s">
        <v>3219</v>
      </c>
      <c r="B746" s="74" t="n">
        <v>157</v>
      </c>
      <c r="C746" s="61" t="s">
        <v>3220</v>
      </c>
      <c r="D746" s="62" t="s">
        <v>135</v>
      </c>
      <c r="E746" s="62" t="s">
        <v>69</v>
      </c>
      <c r="F746" s="63" t="s">
        <v>3221</v>
      </c>
      <c r="G746" s="49" t="s">
        <v>3222</v>
      </c>
      <c r="H746" s="49" t="s">
        <v>329</v>
      </c>
      <c r="I746" s="64" t="n">
        <v>33020</v>
      </c>
      <c r="J746" s="49" t="s">
        <v>3222</v>
      </c>
      <c r="K746" s="52" t="n">
        <v>1</v>
      </c>
      <c r="L746" s="65"/>
      <c r="M746" s="66" t="str">
        <f aca="false">IF(E746="principale",L746,"")</f>
        <v/>
      </c>
      <c r="N746" s="65" t="s">
        <v>95</v>
      </c>
      <c r="O746" s="65" t="s">
        <v>203</v>
      </c>
      <c r="P746" s="65"/>
      <c r="Q746" s="67" t="s">
        <v>76</v>
      </c>
      <c r="R746" s="67" t="s">
        <v>96</v>
      </c>
      <c r="S746" s="68" t="s">
        <v>97</v>
      </c>
      <c r="T746" s="69" t="s">
        <v>3223</v>
      </c>
      <c r="U746" s="69" t="s">
        <v>3224</v>
      </c>
      <c r="V746" s="70" t="s">
        <v>3225</v>
      </c>
      <c r="W746" s="70" t="n">
        <f aca="false">IF(F746=F745,1,0)</f>
        <v>0</v>
      </c>
      <c r="X746" s="71"/>
    </row>
    <row r="747" customFormat="false" ht="25.5" hidden="false" customHeight="false" outlineLevel="0" collapsed="false">
      <c r="A747" s="73" t="s">
        <v>3219</v>
      </c>
      <c r="B747" s="74" t="n">
        <v>157</v>
      </c>
      <c r="C747" s="61" t="s">
        <v>3220</v>
      </c>
      <c r="D747" s="62" t="s">
        <v>135</v>
      </c>
      <c r="E747" s="62" t="s">
        <v>69</v>
      </c>
      <c r="F747" s="63" t="s">
        <v>3226</v>
      </c>
      <c r="G747" s="49" t="s">
        <v>256</v>
      </c>
      <c r="H747" s="49" t="s">
        <v>329</v>
      </c>
      <c r="I747" s="64" t="n">
        <v>33020</v>
      </c>
      <c r="J747" s="49" t="s">
        <v>3227</v>
      </c>
      <c r="K747" s="52" t="n">
        <v>1</v>
      </c>
      <c r="L747" s="65"/>
      <c r="M747" s="66" t="str">
        <f aca="false">IF(E747="principale",L747,"")</f>
        <v/>
      </c>
      <c r="N747" s="65" t="s">
        <v>153</v>
      </c>
      <c r="O747" s="65" t="s">
        <v>203</v>
      </c>
      <c r="P747" s="65"/>
      <c r="Q747" s="67" t="s">
        <v>76</v>
      </c>
      <c r="R747" s="67" t="s">
        <v>96</v>
      </c>
      <c r="S747" s="68" t="s">
        <v>97</v>
      </c>
      <c r="T747" s="69" t="s">
        <v>3223</v>
      </c>
      <c r="U747" s="69" t="s">
        <v>3224</v>
      </c>
      <c r="V747" s="70"/>
      <c r="W747" s="70" t="n">
        <f aca="false">IF(F747=F746,1,0)</f>
        <v>0</v>
      </c>
      <c r="X747" s="71"/>
    </row>
    <row r="748" customFormat="false" ht="25.5" hidden="false" customHeight="false" outlineLevel="0" collapsed="false">
      <c r="A748" s="73" t="s">
        <v>3219</v>
      </c>
      <c r="B748" s="74" t="n">
        <v>157</v>
      </c>
      <c r="C748" s="61" t="s">
        <v>3220</v>
      </c>
      <c r="D748" s="62" t="s">
        <v>135</v>
      </c>
      <c r="E748" s="62" t="s">
        <v>69</v>
      </c>
      <c r="F748" s="63" t="s">
        <v>3228</v>
      </c>
      <c r="G748" s="49" t="s">
        <v>1288</v>
      </c>
      <c r="H748" s="49" t="s">
        <v>329</v>
      </c>
      <c r="I748" s="64" t="n">
        <v>33020</v>
      </c>
      <c r="J748" s="49" t="s">
        <v>3229</v>
      </c>
      <c r="K748" s="52" t="n">
        <v>1</v>
      </c>
      <c r="L748" s="65"/>
      <c r="M748" s="66" t="str">
        <f aca="false">IF(E748="principale",L748,"")</f>
        <v/>
      </c>
      <c r="N748" s="65" t="s">
        <v>95</v>
      </c>
      <c r="O748" s="65" t="s">
        <v>203</v>
      </c>
      <c r="P748" s="65"/>
      <c r="Q748" s="67" t="s">
        <v>76</v>
      </c>
      <c r="R748" s="67" t="s">
        <v>96</v>
      </c>
      <c r="S748" s="68" t="s">
        <v>97</v>
      </c>
      <c r="T748" s="69" t="s">
        <v>3223</v>
      </c>
      <c r="U748" s="69" t="s">
        <v>3224</v>
      </c>
      <c r="V748" s="70" t="s">
        <v>3225</v>
      </c>
      <c r="W748" s="70" t="n">
        <f aca="false">IF(F748=F747,1,0)</f>
        <v>0</v>
      </c>
      <c r="X748" s="71"/>
    </row>
    <row r="749" customFormat="false" ht="25.5" hidden="false" customHeight="false" outlineLevel="0" collapsed="false">
      <c r="A749" s="73" t="s">
        <v>3219</v>
      </c>
      <c r="B749" s="74" t="n">
        <v>157</v>
      </c>
      <c r="C749" s="61" t="s">
        <v>3220</v>
      </c>
      <c r="D749" s="62" t="s">
        <v>135</v>
      </c>
      <c r="E749" s="62" t="s">
        <v>69</v>
      </c>
      <c r="F749" s="63" t="s">
        <v>3230</v>
      </c>
      <c r="G749" s="49" t="s">
        <v>3231</v>
      </c>
      <c r="H749" s="49" t="s">
        <v>3232</v>
      </c>
      <c r="I749" s="64" t="n">
        <v>33026</v>
      </c>
      <c r="J749" s="49" t="s">
        <v>3233</v>
      </c>
      <c r="K749" s="52" t="n">
        <v>1</v>
      </c>
      <c r="L749" s="65"/>
      <c r="M749" s="66" t="str">
        <f aca="false">IF(E749="principale",L749,"")</f>
        <v/>
      </c>
      <c r="N749" s="65" t="s">
        <v>153</v>
      </c>
      <c r="O749" s="65" t="s">
        <v>203</v>
      </c>
      <c r="P749" s="65"/>
      <c r="Q749" s="67" t="s">
        <v>76</v>
      </c>
      <c r="R749" s="67" t="s">
        <v>96</v>
      </c>
      <c r="S749" s="68" t="s">
        <v>97</v>
      </c>
      <c r="T749" s="69" t="s">
        <v>3223</v>
      </c>
      <c r="U749" s="69" t="s">
        <v>3224</v>
      </c>
      <c r="V749" s="70" t="s">
        <v>3234</v>
      </c>
      <c r="W749" s="70" t="n">
        <f aca="false">IF(F749=F748,1,0)</f>
        <v>0</v>
      </c>
      <c r="X749" s="71"/>
    </row>
    <row r="750" customFormat="false" ht="25.5" hidden="false" customHeight="false" outlineLevel="0" collapsed="false">
      <c r="A750" s="73" t="s">
        <v>3219</v>
      </c>
      <c r="B750" s="74" t="n">
        <v>157</v>
      </c>
      <c r="C750" s="61" t="s">
        <v>3220</v>
      </c>
      <c r="D750" s="62" t="s">
        <v>135</v>
      </c>
      <c r="E750" s="62" t="s">
        <v>69</v>
      </c>
      <c r="F750" s="63" t="s">
        <v>3235</v>
      </c>
      <c r="G750" s="49" t="s">
        <v>3233</v>
      </c>
      <c r="H750" s="49" t="n">
        <v>0</v>
      </c>
      <c r="I750" s="64" t="n">
        <v>33026</v>
      </c>
      <c r="J750" s="49" t="s">
        <v>3233</v>
      </c>
      <c r="K750" s="52" t="n">
        <v>1</v>
      </c>
      <c r="L750" s="65"/>
      <c r="M750" s="66" t="str">
        <f aca="false">IF(E750="principale",L750,"")</f>
        <v/>
      </c>
      <c r="N750" s="65" t="s">
        <v>153</v>
      </c>
      <c r="O750" s="65" t="s">
        <v>203</v>
      </c>
      <c r="P750" s="65"/>
      <c r="Q750" s="67" t="s">
        <v>76</v>
      </c>
      <c r="R750" s="67" t="s">
        <v>96</v>
      </c>
      <c r="S750" s="68" t="s">
        <v>97</v>
      </c>
      <c r="T750" s="69" t="s">
        <v>3223</v>
      </c>
      <c r="U750" s="69" t="s">
        <v>3224</v>
      </c>
      <c r="V750" s="70"/>
      <c r="W750" s="70" t="n">
        <f aca="false">IF(F750=F749,1,0)</f>
        <v>0</v>
      </c>
      <c r="X750" s="71"/>
    </row>
    <row r="751" customFormat="false" ht="25.5" hidden="false" customHeight="false" outlineLevel="0" collapsed="false">
      <c r="A751" s="73" t="s">
        <v>3219</v>
      </c>
      <c r="B751" s="74" t="n">
        <v>157</v>
      </c>
      <c r="C751" s="61" t="s">
        <v>3220</v>
      </c>
      <c r="D751" s="62" t="s">
        <v>135</v>
      </c>
      <c r="E751" s="62" t="s">
        <v>86</v>
      </c>
      <c r="F751" s="63" t="s">
        <v>3236</v>
      </c>
      <c r="G751" s="49" t="s">
        <v>3237</v>
      </c>
      <c r="H751" s="49" t="s">
        <v>3238</v>
      </c>
      <c r="I751" s="64" t="n">
        <v>33026</v>
      </c>
      <c r="J751" s="49" t="s">
        <v>3233</v>
      </c>
      <c r="K751" s="52" t="n">
        <v>1</v>
      </c>
      <c r="L751" s="65" t="s">
        <v>153</v>
      </c>
      <c r="M751" s="66" t="str">
        <f aca="false">IF(E751="principale",L751,"")</f>
        <v>ISDN</v>
      </c>
      <c r="N751" s="65" t="s">
        <v>153</v>
      </c>
      <c r="O751" s="65" t="s">
        <v>203</v>
      </c>
      <c r="P751" s="65"/>
      <c r="Q751" s="67" t="s">
        <v>76</v>
      </c>
      <c r="R751" s="67" t="s">
        <v>96</v>
      </c>
      <c r="S751" s="68" t="s">
        <v>97</v>
      </c>
      <c r="T751" s="69" t="s">
        <v>3223</v>
      </c>
      <c r="U751" s="69" t="s">
        <v>3224</v>
      </c>
      <c r="V751" s="70" t="s">
        <v>3239</v>
      </c>
      <c r="W751" s="70" t="n">
        <f aca="false">IF(F751=F750,1,0)</f>
        <v>0</v>
      </c>
      <c r="X751" s="71"/>
    </row>
    <row r="752" customFormat="false" ht="25.5" hidden="false" customHeight="false" outlineLevel="0" collapsed="false">
      <c r="A752" s="73" t="s">
        <v>3240</v>
      </c>
      <c r="B752" s="74" t="n">
        <v>158</v>
      </c>
      <c r="C752" s="61" t="s">
        <v>3241</v>
      </c>
      <c r="D752" s="62" t="s">
        <v>135</v>
      </c>
      <c r="E752" s="62" t="s">
        <v>69</v>
      </c>
      <c r="F752" s="63" t="s">
        <v>3242</v>
      </c>
      <c r="G752" s="49" t="s">
        <v>3243</v>
      </c>
      <c r="H752" s="49" t="s">
        <v>3244</v>
      </c>
      <c r="I752" s="64" t="n">
        <v>33022</v>
      </c>
      <c r="J752" s="49" t="s">
        <v>3245</v>
      </c>
      <c r="K752" s="52" t="n">
        <v>0</v>
      </c>
      <c r="L752" s="65" t="s">
        <v>74</v>
      </c>
      <c r="M752" s="66" t="str">
        <f aca="false">IF(E752="principale",L752,"")</f>
        <v/>
      </c>
      <c r="N752" s="65" t="s">
        <v>74</v>
      </c>
      <c r="O752" s="65"/>
      <c r="P752" s="65" t="s">
        <v>153</v>
      </c>
      <c r="Q752" s="67"/>
      <c r="R752" s="67"/>
      <c r="S752" s="68"/>
      <c r="T752" s="69"/>
      <c r="U752" s="69"/>
      <c r="V752" s="70"/>
      <c r="W752" s="70" t="n">
        <f aca="false">IF(F752=F751,1,0)</f>
        <v>0</v>
      </c>
      <c r="X752" s="71"/>
    </row>
    <row r="753" customFormat="false" ht="25.5" hidden="false" customHeight="false" outlineLevel="0" collapsed="false">
      <c r="A753" s="73" t="s">
        <v>3240</v>
      </c>
      <c r="B753" s="74" t="n">
        <v>158</v>
      </c>
      <c r="C753" s="61" t="s">
        <v>3241</v>
      </c>
      <c r="D753" s="62" t="s">
        <v>135</v>
      </c>
      <c r="E753" s="62" t="s">
        <v>69</v>
      </c>
      <c r="F753" s="63" t="s">
        <v>3246</v>
      </c>
      <c r="G753" s="49" t="s">
        <v>3247</v>
      </c>
      <c r="H753" s="49" t="s">
        <v>3248</v>
      </c>
      <c r="I753" s="64" t="n">
        <v>33022</v>
      </c>
      <c r="J753" s="49" t="s">
        <v>3245</v>
      </c>
      <c r="K753" s="52" t="n">
        <v>0</v>
      </c>
      <c r="L753" s="65" t="s">
        <v>74</v>
      </c>
      <c r="M753" s="66" t="str">
        <f aca="false">IF(E753="principale",L753,"")</f>
        <v/>
      </c>
      <c r="N753" s="65" t="s">
        <v>74</v>
      </c>
      <c r="O753" s="65"/>
      <c r="P753" s="65" t="s">
        <v>153</v>
      </c>
      <c r="Q753" s="67"/>
      <c r="R753" s="67"/>
      <c r="S753" s="68"/>
      <c r="T753" s="69"/>
      <c r="U753" s="69"/>
      <c r="V753" s="70"/>
      <c r="W753" s="70" t="n">
        <f aca="false">IF(F753=F752,1,0)</f>
        <v>0</v>
      </c>
      <c r="X753" s="71"/>
    </row>
    <row r="754" customFormat="false" ht="25.5" hidden="false" customHeight="false" outlineLevel="0" collapsed="false">
      <c r="A754" s="73" t="s">
        <v>3240</v>
      </c>
      <c r="B754" s="74" t="n">
        <v>158</v>
      </c>
      <c r="C754" s="61" t="s">
        <v>3241</v>
      </c>
      <c r="D754" s="62" t="s">
        <v>135</v>
      </c>
      <c r="E754" s="62" t="s">
        <v>69</v>
      </c>
      <c r="F754" s="63" t="s">
        <v>3249</v>
      </c>
      <c r="G754" s="49" t="s">
        <v>3250</v>
      </c>
      <c r="H754" s="49" t="s">
        <v>3251</v>
      </c>
      <c r="I754" s="64" t="n">
        <v>33020</v>
      </c>
      <c r="J754" s="49" t="s">
        <v>3252</v>
      </c>
      <c r="K754" s="52" t="n">
        <v>1</v>
      </c>
      <c r="L754" s="65" t="s">
        <v>153</v>
      </c>
      <c r="M754" s="66" t="str">
        <f aca="false">IF(E754="principale",L754,"")</f>
        <v/>
      </c>
      <c r="N754" s="65" t="s">
        <v>153</v>
      </c>
      <c r="O754" s="65"/>
      <c r="P754" s="65" t="s">
        <v>153</v>
      </c>
      <c r="Q754" s="67"/>
      <c r="R754" s="67"/>
      <c r="S754" s="68"/>
      <c r="T754" s="69"/>
      <c r="U754" s="69"/>
      <c r="V754" s="70" t="s">
        <v>3253</v>
      </c>
      <c r="W754" s="70" t="n">
        <f aca="false">IF(F754=F753,1,0)</f>
        <v>0</v>
      </c>
      <c r="X754" s="71"/>
    </row>
    <row r="755" customFormat="false" ht="25.5" hidden="false" customHeight="false" outlineLevel="0" collapsed="false">
      <c r="A755" s="73" t="s">
        <v>3240</v>
      </c>
      <c r="B755" s="74" t="n">
        <v>158</v>
      </c>
      <c r="C755" s="61" t="s">
        <v>3241</v>
      </c>
      <c r="D755" s="62" t="s">
        <v>135</v>
      </c>
      <c r="E755" s="62" t="s">
        <v>69</v>
      </c>
      <c r="F755" s="63" t="s">
        <v>3254</v>
      </c>
      <c r="G755" s="49" t="s">
        <v>3255</v>
      </c>
      <c r="H755" s="49" t="s">
        <v>3256</v>
      </c>
      <c r="I755" s="64" t="n">
        <v>33027</v>
      </c>
      <c r="J755" s="49" t="s">
        <v>3257</v>
      </c>
      <c r="K755" s="52" t="n">
        <v>0</v>
      </c>
      <c r="L755" s="65" t="s">
        <v>74</v>
      </c>
      <c r="M755" s="66" t="str">
        <f aca="false">IF(E755="principale",L755,"")</f>
        <v/>
      </c>
      <c r="N755" s="65" t="s">
        <v>74</v>
      </c>
      <c r="O755" s="65"/>
      <c r="P755" s="65" t="s">
        <v>153</v>
      </c>
      <c r="Q755" s="67"/>
      <c r="R755" s="67" t="s">
        <v>74</v>
      </c>
      <c r="S755" s="68"/>
      <c r="T755" s="69"/>
      <c r="U755" s="69"/>
      <c r="V755" s="70" t="s">
        <v>3258</v>
      </c>
      <c r="W755" s="70" t="n">
        <f aca="false">IF(F755=F754,1,0)</f>
        <v>0</v>
      </c>
      <c r="X755" s="71"/>
    </row>
    <row r="756" customFormat="false" ht="25.5" hidden="false" customHeight="false" outlineLevel="0" collapsed="false">
      <c r="A756" s="73" t="s">
        <v>3240</v>
      </c>
      <c r="B756" s="74" t="n">
        <v>158</v>
      </c>
      <c r="C756" s="61" t="s">
        <v>3241</v>
      </c>
      <c r="D756" s="62" t="s">
        <v>135</v>
      </c>
      <c r="E756" s="62" t="s">
        <v>69</v>
      </c>
      <c r="F756" s="63" t="s">
        <v>3259</v>
      </c>
      <c r="G756" s="49" t="s">
        <v>3252</v>
      </c>
      <c r="H756" s="49" t="s">
        <v>3260</v>
      </c>
      <c r="I756" s="64" t="n">
        <v>33020</v>
      </c>
      <c r="J756" s="49" t="s">
        <v>3252</v>
      </c>
      <c r="K756" s="52" t="n">
        <v>0</v>
      </c>
      <c r="L756" s="65" t="s">
        <v>74</v>
      </c>
      <c r="M756" s="66" t="str">
        <f aca="false">IF(E756="principale",L756,"")</f>
        <v/>
      </c>
      <c r="N756" s="65" t="s">
        <v>74</v>
      </c>
      <c r="O756" s="65"/>
      <c r="P756" s="65" t="s">
        <v>153</v>
      </c>
      <c r="Q756" s="67"/>
      <c r="R756" s="67"/>
      <c r="S756" s="68"/>
      <c r="T756" s="69"/>
      <c r="U756" s="69"/>
      <c r="V756" s="70"/>
      <c r="W756" s="70" t="n">
        <f aca="false">IF(F756=F755,1,0)</f>
        <v>0</v>
      </c>
      <c r="X756" s="71"/>
    </row>
    <row r="757" customFormat="false" ht="25.5" hidden="false" customHeight="false" outlineLevel="0" collapsed="false">
      <c r="A757" s="73" t="s">
        <v>3240</v>
      </c>
      <c r="B757" s="74" t="n">
        <v>158</v>
      </c>
      <c r="C757" s="61" t="s">
        <v>3241</v>
      </c>
      <c r="D757" s="62" t="s">
        <v>135</v>
      </c>
      <c r="E757" s="62" t="s">
        <v>69</v>
      </c>
      <c r="F757" s="63" t="s">
        <v>3261</v>
      </c>
      <c r="G757" s="49" t="s">
        <v>229</v>
      </c>
      <c r="H757" s="49" t="s">
        <v>3262</v>
      </c>
      <c r="I757" s="64" t="n">
        <v>33022</v>
      </c>
      <c r="J757" s="49" t="s">
        <v>3245</v>
      </c>
      <c r="K757" s="52" t="n">
        <v>0</v>
      </c>
      <c r="L757" s="65" t="s">
        <v>74</v>
      </c>
      <c r="M757" s="66" t="str">
        <f aca="false">IF(E757="principale",L757,"")</f>
        <v/>
      </c>
      <c r="N757" s="65" t="s">
        <v>74</v>
      </c>
      <c r="O757" s="65"/>
      <c r="P757" s="65" t="s">
        <v>153</v>
      </c>
      <c r="Q757" s="67"/>
      <c r="R757" s="67"/>
      <c r="S757" s="68"/>
      <c r="T757" s="69"/>
      <c r="U757" s="69"/>
      <c r="V757" s="70"/>
      <c r="W757" s="70" t="n">
        <f aca="false">IF(F757=F756,1,0)</f>
        <v>0</v>
      </c>
      <c r="X757" s="71"/>
    </row>
    <row r="758" customFormat="false" ht="25.5" hidden="false" customHeight="false" outlineLevel="0" collapsed="false">
      <c r="A758" s="73" t="s">
        <v>3240</v>
      </c>
      <c r="B758" s="74" t="n">
        <v>158</v>
      </c>
      <c r="C758" s="61" t="s">
        <v>3241</v>
      </c>
      <c r="D758" s="62" t="s">
        <v>135</v>
      </c>
      <c r="E758" s="62" t="s">
        <v>69</v>
      </c>
      <c r="F758" s="63" t="s">
        <v>3263</v>
      </c>
      <c r="G758" s="49" t="s">
        <v>398</v>
      </c>
      <c r="H758" s="49" t="s">
        <v>3264</v>
      </c>
      <c r="I758" s="64" t="n">
        <v>33022</v>
      </c>
      <c r="J758" s="49" t="s">
        <v>3245</v>
      </c>
      <c r="K758" s="52" t="n">
        <v>0</v>
      </c>
      <c r="L758" s="65" t="s">
        <v>74</v>
      </c>
      <c r="M758" s="66" t="str">
        <f aca="false">IF(E758="principale",L758,"")</f>
        <v/>
      </c>
      <c r="N758" s="65" t="s">
        <v>74</v>
      </c>
      <c r="O758" s="65"/>
      <c r="P758" s="65" t="s">
        <v>153</v>
      </c>
      <c r="Q758" s="67"/>
      <c r="R758" s="67" t="s">
        <v>74</v>
      </c>
      <c r="S758" s="68"/>
      <c r="T758" s="69"/>
      <c r="U758" s="69"/>
      <c r="V758" s="70" t="s">
        <v>3265</v>
      </c>
      <c r="W758" s="70" t="n">
        <f aca="false">IF(F758=F757,1,0)</f>
        <v>0</v>
      </c>
      <c r="X758" s="71"/>
    </row>
    <row r="759" customFormat="false" ht="25.5" hidden="false" customHeight="false" outlineLevel="0" collapsed="false">
      <c r="A759" s="73" t="s">
        <v>3240</v>
      </c>
      <c r="B759" s="74" t="n">
        <v>158</v>
      </c>
      <c r="C759" s="61" t="s">
        <v>3241</v>
      </c>
      <c r="D759" s="62" t="s">
        <v>135</v>
      </c>
      <c r="E759" s="62" t="s">
        <v>86</v>
      </c>
      <c r="F759" s="63" t="s">
        <v>3266</v>
      </c>
      <c r="G759" s="49" t="s">
        <v>3267</v>
      </c>
      <c r="H759" s="49" t="s">
        <v>3268</v>
      </c>
      <c r="I759" s="64" t="n">
        <v>33027</v>
      </c>
      <c r="J759" s="49" t="s">
        <v>3257</v>
      </c>
      <c r="K759" s="52" t="n">
        <v>1</v>
      </c>
      <c r="L759" s="65" t="s">
        <v>153</v>
      </c>
      <c r="M759" s="66" t="str">
        <f aca="false">IF(E759="principale",L759,"")</f>
        <v>ISDN</v>
      </c>
      <c r="N759" s="65" t="s">
        <v>153</v>
      </c>
      <c r="O759" s="65"/>
      <c r="P759" s="65" t="s">
        <v>153</v>
      </c>
      <c r="Q759" s="67"/>
      <c r="R759" s="67" t="s">
        <v>74</v>
      </c>
      <c r="S759" s="68"/>
      <c r="T759" s="69"/>
      <c r="U759" s="69"/>
      <c r="V759" s="70" t="s">
        <v>3269</v>
      </c>
      <c r="W759" s="70" t="n">
        <f aca="false">IF(F759=F758,1,0)</f>
        <v>0</v>
      </c>
      <c r="X759" s="71"/>
    </row>
    <row r="760" customFormat="false" ht="25.5" hidden="false" customHeight="false" outlineLevel="0" collapsed="false">
      <c r="A760" s="73" t="s">
        <v>3240</v>
      </c>
      <c r="B760" s="74" t="n">
        <v>158</v>
      </c>
      <c r="C760" s="61" t="s">
        <v>3241</v>
      </c>
      <c r="D760" s="62" t="s">
        <v>135</v>
      </c>
      <c r="E760" s="62" t="s">
        <v>69</v>
      </c>
      <c r="F760" s="63" t="s">
        <v>3270</v>
      </c>
      <c r="G760" s="49" t="s">
        <v>3245</v>
      </c>
      <c r="H760" s="49" t="s">
        <v>3271</v>
      </c>
      <c r="I760" s="64" t="n">
        <v>33022</v>
      </c>
      <c r="J760" s="49" t="s">
        <v>3245</v>
      </c>
      <c r="K760" s="52" t="n">
        <v>1</v>
      </c>
      <c r="L760" s="65" t="s">
        <v>153</v>
      </c>
      <c r="M760" s="66" t="str">
        <f aca="false">IF(E760="principale",L760,"")</f>
        <v/>
      </c>
      <c r="N760" s="65" t="s">
        <v>153</v>
      </c>
      <c r="O760" s="65"/>
      <c r="P760" s="65" t="s">
        <v>153</v>
      </c>
      <c r="Q760" s="67"/>
      <c r="R760" s="67" t="s">
        <v>74</v>
      </c>
      <c r="S760" s="68"/>
      <c r="T760" s="69"/>
      <c r="U760" s="69"/>
      <c r="V760" s="70" t="s">
        <v>3269</v>
      </c>
      <c r="W760" s="70" t="n">
        <f aca="false">IF(F760=F759,1,0)</f>
        <v>0</v>
      </c>
      <c r="X760" s="71"/>
    </row>
    <row r="761" customFormat="false" ht="38.25" hidden="false" customHeight="false" outlineLevel="0" collapsed="false">
      <c r="A761" s="73" t="s">
        <v>3272</v>
      </c>
      <c r="B761" s="74" t="n">
        <v>159</v>
      </c>
      <c r="C761" s="61" t="s">
        <v>3273</v>
      </c>
      <c r="D761" s="62" t="s">
        <v>135</v>
      </c>
      <c r="E761" s="62" t="s">
        <v>69</v>
      </c>
      <c r="F761" s="63" t="s">
        <v>3274</v>
      </c>
      <c r="G761" s="61" t="s">
        <v>3275</v>
      </c>
      <c r="H761" s="61" t="s">
        <v>3276</v>
      </c>
      <c r="I761" s="49" t="n">
        <v>33050</v>
      </c>
      <c r="J761" s="64" t="s">
        <v>3277</v>
      </c>
      <c r="K761" s="52" t="n">
        <v>1</v>
      </c>
      <c r="L761" s="65" t="s">
        <v>74</v>
      </c>
      <c r="M761" s="66" t="str">
        <f aca="false">IF(E761="principale",L761,"")</f>
        <v/>
      </c>
      <c r="N761" s="65" t="s">
        <v>90</v>
      </c>
      <c r="O761" s="65" t="s">
        <v>75</v>
      </c>
      <c r="P761" s="65" t="s">
        <v>74</v>
      </c>
      <c r="Q761" s="52" t="s">
        <v>76</v>
      </c>
      <c r="R761" s="67" t="s">
        <v>96</v>
      </c>
      <c r="S761" s="68" t="s">
        <v>97</v>
      </c>
      <c r="T761" s="68" t="s">
        <v>3278</v>
      </c>
      <c r="U761" s="69" t="s">
        <v>3279</v>
      </c>
      <c r="V761" s="69"/>
      <c r="W761" s="70" t="n">
        <f aca="false">IF(F761=F760,1,0)</f>
        <v>0</v>
      </c>
      <c r="X761" s="71"/>
    </row>
    <row r="762" customFormat="false" ht="38.25" hidden="false" customHeight="false" outlineLevel="0" collapsed="false">
      <c r="A762" s="73" t="s">
        <v>3272</v>
      </c>
      <c r="B762" s="74" t="n">
        <v>159</v>
      </c>
      <c r="C762" s="61" t="s">
        <v>3273</v>
      </c>
      <c r="D762" s="62" t="s">
        <v>135</v>
      </c>
      <c r="E762" s="62" t="s">
        <v>69</v>
      </c>
      <c r="F762" s="63" t="s">
        <v>3280</v>
      </c>
      <c r="G762" s="61" t="s">
        <v>2158</v>
      </c>
      <c r="H762" s="61" t="s">
        <v>3281</v>
      </c>
      <c r="I762" s="49" t="n">
        <v>33050</v>
      </c>
      <c r="J762" s="64" t="s">
        <v>3277</v>
      </c>
      <c r="K762" s="52" t="n">
        <v>1</v>
      </c>
      <c r="L762" s="65" t="s">
        <v>74</v>
      </c>
      <c r="M762" s="66" t="str">
        <f aca="false">IF(E762="principale",L762,"")</f>
        <v/>
      </c>
      <c r="N762" s="65" t="s">
        <v>90</v>
      </c>
      <c r="O762" s="65" t="s">
        <v>75</v>
      </c>
      <c r="P762" s="65" t="s">
        <v>74</v>
      </c>
      <c r="Q762" s="52" t="s">
        <v>76</v>
      </c>
      <c r="R762" s="67" t="s">
        <v>96</v>
      </c>
      <c r="S762" s="68" t="s">
        <v>97</v>
      </c>
      <c r="T762" s="68" t="s">
        <v>3282</v>
      </c>
      <c r="U762" s="69" t="s">
        <v>3283</v>
      </c>
      <c r="V762" s="69"/>
      <c r="W762" s="70" t="n">
        <f aca="false">IF(F762=F761,1,0)</f>
        <v>0</v>
      </c>
      <c r="X762" s="71"/>
    </row>
    <row r="763" customFormat="false" ht="25.5" hidden="false" customHeight="false" outlineLevel="0" collapsed="false">
      <c r="A763" s="73" t="s">
        <v>3272</v>
      </c>
      <c r="B763" s="74" t="n">
        <v>159</v>
      </c>
      <c r="C763" s="61" t="s">
        <v>3273</v>
      </c>
      <c r="D763" s="62" t="s">
        <v>135</v>
      </c>
      <c r="E763" s="62" t="s">
        <v>69</v>
      </c>
      <c r="F763" s="63" t="s">
        <v>3284</v>
      </c>
      <c r="G763" s="61" t="s">
        <v>256</v>
      </c>
      <c r="H763" s="61" t="s">
        <v>3285</v>
      </c>
      <c r="I763" s="49" t="n">
        <v>33042</v>
      </c>
      <c r="J763" s="64" t="s">
        <v>3286</v>
      </c>
      <c r="K763" s="52" t="n">
        <v>1</v>
      </c>
      <c r="L763" s="65" t="s">
        <v>74</v>
      </c>
      <c r="M763" s="66" t="str">
        <f aca="false">IF(E763="principale",L763,"")</f>
        <v/>
      </c>
      <c r="N763" s="65" t="s">
        <v>90</v>
      </c>
      <c r="O763" s="65" t="s">
        <v>75</v>
      </c>
      <c r="P763" s="65" t="s">
        <v>74</v>
      </c>
      <c r="Q763" s="52" t="s">
        <v>76</v>
      </c>
      <c r="R763" s="67" t="s">
        <v>96</v>
      </c>
      <c r="S763" s="68" t="s">
        <v>97</v>
      </c>
      <c r="T763" s="68" t="s">
        <v>3287</v>
      </c>
      <c r="U763" s="69" t="s">
        <v>3288</v>
      </c>
      <c r="V763" s="69"/>
      <c r="W763" s="70" t="n">
        <f aca="false">IF(F763=F762,1,0)</f>
        <v>0</v>
      </c>
      <c r="X763" s="71"/>
    </row>
    <row r="764" customFormat="false" ht="25.5" hidden="false" customHeight="false" outlineLevel="0" collapsed="false">
      <c r="A764" s="73" t="s">
        <v>3272</v>
      </c>
      <c r="B764" s="74" t="n">
        <v>159</v>
      </c>
      <c r="C764" s="61" t="s">
        <v>3273</v>
      </c>
      <c r="D764" s="62" t="s">
        <v>135</v>
      </c>
      <c r="E764" s="62" t="s">
        <v>69</v>
      </c>
      <c r="F764" s="63" t="s">
        <v>3289</v>
      </c>
      <c r="G764" s="61" t="s">
        <v>2661</v>
      </c>
      <c r="H764" s="61" t="s">
        <v>3290</v>
      </c>
      <c r="I764" s="49" t="n">
        <v>33040</v>
      </c>
      <c r="J764" s="64" t="s">
        <v>3291</v>
      </c>
      <c r="K764" s="52" t="n">
        <v>1</v>
      </c>
      <c r="L764" s="65" t="s">
        <v>74</v>
      </c>
      <c r="M764" s="66" t="str">
        <f aca="false">IF(E764="principale",L764,"")</f>
        <v/>
      </c>
      <c r="N764" s="65" t="s">
        <v>90</v>
      </c>
      <c r="O764" s="65" t="s">
        <v>75</v>
      </c>
      <c r="P764" s="65" t="s">
        <v>74</v>
      </c>
      <c r="Q764" s="52" t="s">
        <v>76</v>
      </c>
      <c r="R764" s="67" t="s">
        <v>96</v>
      </c>
      <c r="S764" s="68" t="s">
        <v>97</v>
      </c>
      <c r="T764" s="68" t="s">
        <v>3292</v>
      </c>
      <c r="U764" s="69" t="s">
        <v>3293</v>
      </c>
      <c r="V764" s="69"/>
      <c r="W764" s="70" t="n">
        <f aca="false">IF(F764=F763,1,0)</f>
        <v>0</v>
      </c>
      <c r="X764" s="71"/>
    </row>
    <row r="765" customFormat="false" ht="25.5" hidden="false" customHeight="false" outlineLevel="0" collapsed="false">
      <c r="A765" s="73" t="s">
        <v>3272</v>
      </c>
      <c r="B765" s="74" t="n">
        <v>159</v>
      </c>
      <c r="C765" s="61" t="s">
        <v>3273</v>
      </c>
      <c r="D765" s="62" t="s">
        <v>135</v>
      </c>
      <c r="E765" s="62" t="s">
        <v>69</v>
      </c>
      <c r="F765" s="63" t="s">
        <v>3294</v>
      </c>
      <c r="G765" s="61" t="s">
        <v>189</v>
      </c>
      <c r="H765" s="61" t="s">
        <v>3295</v>
      </c>
      <c r="I765" s="49" t="n">
        <v>33042</v>
      </c>
      <c r="J765" s="64" t="s">
        <v>3286</v>
      </c>
      <c r="K765" s="52" t="n">
        <v>1</v>
      </c>
      <c r="L765" s="65" t="s">
        <v>74</v>
      </c>
      <c r="M765" s="66" t="str">
        <f aca="false">IF(E765="principale",L765,"")</f>
        <v/>
      </c>
      <c r="N765" s="65" t="s">
        <v>90</v>
      </c>
      <c r="O765" s="65" t="s">
        <v>75</v>
      </c>
      <c r="P765" s="65" t="s">
        <v>74</v>
      </c>
      <c r="Q765" s="52" t="s">
        <v>76</v>
      </c>
      <c r="R765" s="67" t="s">
        <v>96</v>
      </c>
      <c r="S765" s="68" t="s">
        <v>97</v>
      </c>
      <c r="T765" s="68" t="s">
        <v>3296</v>
      </c>
      <c r="U765" s="69" t="s">
        <v>3297</v>
      </c>
      <c r="V765" s="69"/>
      <c r="W765" s="70" t="n">
        <f aca="false">IF(F765=F764,1,0)</f>
        <v>0</v>
      </c>
      <c r="X765" s="71"/>
    </row>
    <row r="766" customFormat="false" ht="25.5" hidden="false" customHeight="false" outlineLevel="0" collapsed="false">
      <c r="A766" s="73" t="s">
        <v>3272</v>
      </c>
      <c r="B766" s="74" t="n">
        <v>159</v>
      </c>
      <c r="C766" s="61" t="s">
        <v>3273</v>
      </c>
      <c r="D766" s="62" t="s">
        <v>135</v>
      </c>
      <c r="E766" s="62" t="s">
        <v>86</v>
      </c>
      <c r="F766" s="63" t="s">
        <v>3298</v>
      </c>
      <c r="G766" s="61" t="s">
        <v>2233</v>
      </c>
      <c r="H766" s="61" t="s">
        <v>3299</v>
      </c>
      <c r="I766" s="49" t="n">
        <v>33050</v>
      </c>
      <c r="J766" s="64" t="s">
        <v>3277</v>
      </c>
      <c r="K766" s="52" t="n">
        <v>1</v>
      </c>
      <c r="L766" s="65" t="s">
        <v>90</v>
      </c>
      <c r="M766" s="66" t="str">
        <f aca="false">IF(E766="principale",L766,"")</f>
        <v>ADSL</v>
      </c>
      <c r="N766" s="65" t="s">
        <v>90</v>
      </c>
      <c r="O766" s="65" t="s">
        <v>75</v>
      </c>
      <c r="P766" s="65" t="s">
        <v>74</v>
      </c>
      <c r="Q766" s="52" t="s">
        <v>76</v>
      </c>
      <c r="R766" s="67" t="s">
        <v>96</v>
      </c>
      <c r="S766" s="68" t="s">
        <v>97</v>
      </c>
      <c r="T766" s="68" t="s">
        <v>3300</v>
      </c>
      <c r="U766" s="69" t="s">
        <v>3301</v>
      </c>
      <c r="V766" s="69"/>
      <c r="W766" s="70" t="n">
        <f aca="false">IF(F766=F765,1,0)</f>
        <v>0</v>
      </c>
      <c r="X766" s="71"/>
    </row>
    <row r="767" customFormat="false" ht="25.5" hidden="false" customHeight="false" outlineLevel="0" collapsed="false">
      <c r="A767" s="73" t="s">
        <v>3272</v>
      </c>
      <c r="B767" s="74" t="n">
        <v>159</v>
      </c>
      <c r="C767" s="61" t="s">
        <v>3273</v>
      </c>
      <c r="D767" s="62" t="s">
        <v>135</v>
      </c>
      <c r="E767" s="62" t="s">
        <v>69</v>
      </c>
      <c r="F767" s="63" t="s">
        <v>3302</v>
      </c>
      <c r="G767" s="61" t="s">
        <v>189</v>
      </c>
      <c r="H767" s="61" t="s">
        <v>3303</v>
      </c>
      <c r="I767" s="49" t="n">
        <v>33040</v>
      </c>
      <c r="J767" s="64" t="s">
        <v>3291</v>
      </c>
      <c r="K767" s="52" t="n">
        <v>1</v>
      </c>
      <c r="L767" s="65" t="s">
        <v>74</v>
      </c>
      <c r="M767" s="66" t="str">
        <f aca="false">IF(E767="principale",L767,"")</f>
        <v/>
      </c>
      <c r="N767" s="65" t="s">
        <v>90</v>
      </c>
      <c r="O767" s="65" t="s">
        <v>75</v>
      </c>
      <c r="P767" s="65" t="s">
        <v>74</v>
      </c>
      <c r="Q767" s="52" t="s">
        <v>76</v>
      </c>
      <c r="R767" s="67" t="s">
        <v>96</v>
      </c>
      <c r="S767" s="68" t="s">
        <v>97</v>
      </c>
      <c r="T767" s="68" t="s">
        <v>3304</v>
      </c>
      <c r="U767" s="69" t="s">
        <v>3305</v>
      </c>
      <c r="V767" s="69"/>
      <c r="W767" s="70" t="n">
        <f aca="false">IF(F767=F766,1,0)</f>
        <v>0</v>
      </c>
      <c r="X767" s="71"/>
    </row>
    <row r="768" customFormat="false" ht="25.5" hidden="false" customHeight="false" outlineLevel="0" collapsed="false">
      <c r="A768" s="73" t="s">
        <v>3306</v>
      </c>
      <c r="B768" s="74" t="n">
        <v>160</v>
      </c>
      <c r="C768" s="61" t="s">
        <v>3307</v>
      </c>
      <c r="D768" s="62" t="s">
        <v>135</v>
      </c>
      <c r="E768" s="62" t="s">
        <v>69</v>
      </c>
      <c r="F768" s="63" t="s">
        <v>3308</v>
      </c>
      <c r="G768" s="49" t="s">
        <v>3309</v>
      </c>
      <c r="H768" s="49" t="s">
        <v>3310</v>
      </c>
      <c r="I768" s="64" t="n">
        <v>33040</v>
      </c>
      <c r="J768" s="49" t="s">
        <v>3309</v>
      </c>
      <c r="K768" s="52" t="n">
        <v>0</v>
      </c>
      <c r="L768" s="65"/>
      <c r="M768" s="66" t="str">
        <f aca="false">IF(E768="principale",L768,"")</f>
        <v/>
      </c>
      <c r="N768" s="65"/>
      <c r="O768" s="65"/>
      <c r="P768" s="65" t="s">
        <v>95</v>
      </c>
      <c r="Q768" s="67"/>
      <c r="R768" s="67" t="s">
        <v>74</v>
      </c>
      <c r="S768" s="68"/>
      <c r="T768" s="69"/>
      <c r="U768" s="69"/>
      <c r="V768" s="70"/>
      <c r="W768" s="70" t="n">
        <f aca="false">IF(F768=F767,1,0)</f>
        <v>0</v>
      </c>
      <c r="X768" s="71"/>
    </row>
    <row r="769" customFormat="false" ht="25.5" hidden="false" customHeight="false" outlineLevel="0" collapsed="false">
      <c r="A769" s="73" t="s">
        <v>3306</v>
      </c>
      <c r="B769" s="74" t="n">
        <v>160</v>
      </c>
      <c r="C769" s="61" t="s">
        <v>3307</v>
      </c>
      <c r="D769" s="62" t="s">
        <v>135</v>
      </c>
      <c r="E769" s="62" t="s">
        <v>69</v>
      </c>
      <c r="F769" s="63" t="s">
        <v>3311</v>
      </c>
      <c r="G769" s="49" t="s">
        <v>3312</v>
      </c>
      <c r="H769" s="49" t="s">
        <v>3313</v>
      </c>
      <c r="I769" s="64" t="n">
        <v>33040</v>
      </c>
      <c r="J769" s="49" t="s">
        <v>3309</v>
      </c>
      <c r="K769" s="52" t="n">
        <v>0</v>
      </c>
      <c r="L769" s="65"/>
      <c r="M769" s="66" t="str">
        <f aca="false">IF(E769="principale",L769,"")</f>
        <v/>
      </c>
      <c r="N769" s="65"/>
      <c r="O769" s="65"/>
      <c r="P769" s="65" t="s">
        <v>95</v>
      </c>
      <c r="Q769" s="67"/>
      <c r="R769" s="67" t="s">
        <v>74</v>
      </c>
      <c r="S769" s="68"/>
      <c r="T769" s="69"/>
      <c r="U769" s="69"/>
      <c r="V769" s="70"/>
      <c r="W769" s="70" t="n">
        <f aca="false">IF(F769=F768,1,0)</f>
        <v>0</v>
      </c>
      <c r="X769" s="71"/>
    </row>
    <row r="770" customFormat="false" ht="25.5" hidden="false" customHeight="false" outlineLevel="0" collapsed="false">
      <c r="A770" s="73" t="s">
        <v>3306</v>
      </c>
      <c r="B770" s="74" t="n">
        <v>160</v>
      </c>
      <c r="C770" s="61" t="s">
        <v>3307</v>
      </c>
      <c r="D770" s="62" t="s">
        <v>135</v>
      </c>
      <c r="E770" s="62" t="s">
        <v>69</v>
      </c>
      <c r="F770" s="63" t="s">
        <v>3314</v>
      </c>
      <c r="G770" s="49" t="s">
        <v>3315</v>
      </c>
      <c r="H770" s="49" t="s">
        <v>3316</v>
      </c>
      <c r="I770" s="64" t="n">
        <v>33047</v>
      </c>
      <c r="J770" s="49" t="s">
        <v>3317</v>
      </c>
      <c r="K770" s="52" t="n">
        <v>0</v>
      </c>
      <c r="L770" s="65"/>
      <c r="M770" s="66" t="str">
        <f aca="false">IF(E770="principale",L770,"")</f>
        <v/>
      </c>
      <c r="N770" s="65"/>
      <c r="O770" s="65"/>
      <c r="P770" s="65" t="s">
        <v>95</v>
      </c>
      <c r="Q770" s="67"/>
      <c r="R770" s="67" t="s">
        <v>96</v>
      </c>
      <c r="S770" s="68" t="s">
        <v>97</v>
      </c>
      <c r="T770" s="69" t="s">
        <v>3318</v>
      </c>
      <c r="U770" s="69"/>
      <c r="V770" s="70"/>
      <c r="W770" s="70" t="n">
        <f aca="false">IF(F770=F769,1,0)</f>
        <v>0</v>
      </c>
      <c r="X770" s="71"/>
    </row>
    <row r="771" customFormat="false" ht="25.5" hidden="false" customHeight="false" outlineLevel="0" collapsed="false">
      <c r="A771" s="73" t="s">
        <v>3306</v>
      </c>
      <c r="B771" s="74" t="n">
        <v>160</v>
      </c>
      <c r="C771" s="61" t="s">
        <v>3307</v>
      </c>
      <c r="D771" s="62" t="s">
        <v>135</v>
      </c>
      <c r="E771" s="62" t="s">
        <v>69</v>
      </c>
      <c r="F771" s="63" t="s">
        <v>3319</v>
      </c>
      <c r="G771" s="49" t="s">
        <v>3320</v>
      </c>
      <c r="H771" s="49" t="s">
        <v>3321</v>
      </c>
      <c r="I771" s="64" t="n">
        <v>33040</v>
      </c>
      <c r="J771" s="49" t="s">
        <v>3322</v>
      </c>
      <c r="K771" s="52" t="n">
        <v>0</v>
      </c>
      <c r="L771" s="65"/>
      <c r="M771" s="66" t="str">
        <f aca="false">IF(E771="principale",L771,"")</f>
        <v/>
      </c>
      <c r="N771" s="65"/>
      <c r="O771" s="65"/>
      <c r="P771" s="65" t="s">
        <v>95</v>
      </c>
      <c r="Q771" s="67"/>
      <c r="R771" s="67" t="s">
        <v>74</v>
      </c>
      <c r="S771" s="68"/>
      <c r="T771" s="69"/>
      <c r="U771" s="69"/>
      <c r="V771" s="70"/>
      <c r="W771" s="70" t="n">
        <f aca="false">IF(F771=F770,1,0)</f>
        <v>0</v>
      </c>
      <c r="X771" s="71"/>
    </row>
    <row r="772" customFormat="false" ht="25.5" hidden="false" customHeight="false" outlineLevel="0" collapsed="false">
      <c r="A772" s="73" t="s">
        <v>3306</v>
      </c>
      <c r="B772" s="74" t="n">
        <v>160</v>
      </c>
      <c r="C772" s="61" t="s">
        <v>3307</v>
      </c>
      <c r="D772" s="62" t="s">
        <v>135</v>
      </c>
      <c r="E772" s="62" t="s">
        <v>86</v>
      </c>
      <c r="F772" s="63" t="s">
        <v>3323</v>
      </c>
      <c r="G772" s="49" t="s">
        <v>189</v>
      </c>
      <c r="H772" s="49" t="s">
        <v>3324</v>
      </c>
      <c r="I772" s="64" t="n">
        <v>33040</v>
      </c>
      <c r="J772" s="49" t="s">
        <v>3309</v>
      </c>
      <c r="K772" s="52" t="n">
        <v>1</v>
      </c>
      <c r="L772" s="65"/>
      <c r="M772" s="66" t="n">
        <f aca="false">IF(E772="principale",L772,"")</f>
        <v>0</v>
      </c>
      <c r="N772" s="65"/>
      <c r="O772" s="65"/>
      <c r="P772" s="65" t="s">
        <v>95</v>
      </c>
      <c r="Q772" s="67"/>
      <c r="R772" s="67" t="s">
        <v>74</v>
      </c>
      <c r="S772" s="68"/>
      <c r="T772" s="69"/>
      <c r="U772" s="69"/>
      <c r="V772" s="70"/>
      <c r="W772" s="70" t="n">
        <f aca="false">IF(F772=F771,1,0)</f>
        <v>0</v>
      </c>
      <c r="X772" s="71"/>
    </row>
    <row r="773" customFormat="false" ht="25.5" hidden="false" customHeight="false" outlineLevel="0" collapsed="false">
      <c r="A773" s="73" t="s">
        <v>3306</v>
      </c>
      <c r="B773" s="74" t="n">
        <v>160</v>
      </c>
      <c r="C773" s="61" t="s">
        <v>3307</v>
      </c>
      <c r="D773" s="62" t="s">
        <v>135</v>
      </c>
      <c r="E773" s="62" t="s">
        <v>69</v>
      </c>
      <c r="F773" s="63" t="s">
        <v>3325</v>
      </c>
      <c r="G773" s="49" t="s">
        <v>2158</v>
      </c>
      <c r="H773" s="49" t="s">
        <v>3326</v>
      </c>
      <c r="I773" s="64" t="n">
        <v>33040</v>
      </c>
      <c r="J773" s="49" t="s">
        <v>3309</v>
      </c>
      <c r="K773" s="52" t="n">
        <v>1</v>
      </c>
      <c r="L773" s="65"/>
      <c r="M773" s="66" t="str">
        <f aca="false">IF(E773="principale",L773,"")</f>
        <v/>
      </c>
      <c r="N773" s="65"/>
      <c r="O773" s="65"/>
      <c r="P773" s="65" t="s">
        <v>153</v>
      </c>
      <c r="Q773" s="67"/>
      <c r="R773" s="67" t="s">
        <v>96</v>
      </c>
      <c r="S773" s="68" t="s">
        <v>97</v>
      </c>
      <c r="T773" s="69" t="s">
        <v>3327</v>
      </c>
      <c r="U773" s="69"/>
      <c r="V773" s="70"/>
      <c r="W773" s="70" t="n">
        <f aca="false">IF(F773=F772,1,0)</f>
        <v>0</v>
      </c>
      <c r="X773" s="71"/>
    </row>
    <row r="774" customFormat="false" ht="25.5" hidden="false" customHeight="false" outlineLevel="0" collapsed="false">
      <c r="A774" s="73" t="s">
        <v>3306</v>
      </c>
      <c r="B774" s="74" t="n">
        <v>160</v>
      </c>
      <c r="C774" s="61" t="s">
        <v>3307</v>
      </c>
      <c r="D774" s="62" t="s">
        <v>135</v>
      </c>
      <c r="E774" s="62" t="s">
        <v>69</v>
      </c>
      <c r="F774" s="63" t="s">
        <v>3328</v>
      </c>
      <c r="G774" s="49" t="s">
        <v>148</v>
      </c>
      <c r="H774" s="49" t="s">
        <v>3329</v>
      </c>
      <c r="I774" s="64" t="n">
        <v>33047</v>
      </c>
      <c r="J774" s="49" t="s">
        <v>3317</v>
      </c>
      <c r="K774" s="52" t="n">
        <v>1</v>
      </c>
      <c r="L774" s="65"/>
      <c r="M774" s="66" t="str">
        <f aca="false">IF(E774="principale",L774,"")</f>
        <v/>
      </c>
      <c r="N774" s="65"/>
      <c r="O774" s="65"/>
      <c r="P774" s="65" t="s">
        <v>153</v>
      </c>
      <c r="Q774" s="67"/>
      <c r="R774" s="67" t="s">
        <v>74</v>
      </c>
      <c r="S774" s="68"/>
      <c r="T774" s="69"/>
      <c r="U774" s="69"/>
      <c r="V774" s="70"/>
      <c r="W774" s="70" t="n">
        <f aca="false">IF(F774=F773,1,0)</f>
        <v>0</v>
      </c>
      <c r="X774" s="71"/>
    </row>
    <row r="775" customFormat="false" ht="25.5" hidden="false" customHeight="false" outlineLevel="0" collapsed="false">
      <c r="A775" s="73" t="s">
        <v>3306</v>
      </c>
      <c r="B775" s="74" t="n">
        <v>160</v>
      </c>
      <c r="C775" s="61" t="s">
        <v>3307</v>
      </c>
      <c r="D775" s="62" t="s">
        <v>135</v>
      </c>
      <c r="E775" s="62" t="s">
        <v>69</v>
      </c>
      <c r="F775" s="63" t="s">
        <v>3330</v>
      </c>
      <c r="G775" s="49" t="s">
        <v>779</v>
      </c>
      <c r="H775" s="49" t="s">
        <v>3321</v>
      </c>
      <c r="I775" s="64" t="n">
        <v>33040</v>
      </c>
      <c r="J775" s="49" t="s">
        <v>3322</v>
      </c>
      <c r="K775" s="52" t="n">
        <v>1</v>
      </c>
      <c r="L775" s="65"/>
      <c r="M775" s="66" t="str">
        <f aca="false">IF(E775="principale",L775,"")</f>
        <v/>
      </c>
      <c r="N775" s="65"/>
      <c r="O775" s="65"/>
      <c r="P775" s="65" t="s">
        <v>95</v>
      </c>
      <c r="Q775" s="67"/>
      <c r="R775" s="67" t="s">
        <v>74</v>
      </c>
      <c r="S775" s="68"/>
      <c r="T775" s="69"/>
      <c r="U775" s="69"/>
      <c r="V775" s="70"/>
      <c r="W775" s="70" t="n">
        <f aca="false">IF(F775=F774,1,0)</f>
        <v>0</v>
      </c>
      <c r="X775" s="71"/>
    </row>
    <row r="776" customFormat="false" ht="25.5" hidden="false" customHeight="false" outlineLevel="0" collapsed="false">
      <c r="A776" s="73" t="s">
        <v>3306</v>
      </c>
      <c r="B776" s="74" t="n">
        <v>160</v>
      </c>
      <c r="C776" s="61" t="s">
        <v>3307</v>
      </c>
      <c r="D776" s="62" t="s">
        <v>135</v>
      </c>
      <c r="E776" s="62" t="s">
        <v>69</v>
      </c>
      <c r="F776" s="63" t="s">
        <v>3331</v>
      </c>
      <c r="G776" s="49" t="s">
        <v>189</v>
      </c>
      <c r="H776" s="49" t="s">
        <v>3332</v>
      </c>
      <c r="I776" s="64" t="n">
        <v>33040</v>
      </c>
      <c r="J776" s="49" t="s">
        <v>3309</v>
      </c>
      <c r="K776" s="52" t="n">
        <v>1</v>
      </c>
      <c r="L776" s="65"/>
      <c r="M776" s="66" t="str">
        <f aca="false">IF(E776="principale",L776,"")</f>
        <v/>
      </c>
      <c r="N776" s="65"/>
      <c r="O776" s="65"/>
      <c r="P776" s="65" t="s">
        <v>95</v>
      </c>
      <c r="Q776" s="67"/>
      <c r="R776" s="67" t="s">
        <v>96</v>
      </c>
      <c r="S776" s="68" t="s">
        <v>97</v>
      </c>
      <c r="T776" s="69" t="s">
        <v>3333</v>
      </c>
      <c r="U776" s="69"/>
      <c r="V776" s="70"/>
      <c r="W776" s="70" t="n">
        <f aca="false">IF(F776=F775,1,0)</f>
        <v>0</v>
      </c>
      <c r="X776" s="71"/>
    </row>
    <row r="777" customFormat="false" ht="25.5" hidden="false" customHeight="false" outlineLevel="0" collapsed="false">
      <c r="A777" s="73" t="s">
        <v>3306</v>
      </c>
      <c r="B777" s="74" t="n">
        <v>160</v>
      </c>
      <c r="C777" s="61" t="s">
        <v>3307</v>
      </c>
      <c r="D777" s="62" t="s">
        <v>135</v>
      </c>
      <c r="E777" s="62" t="s">
        <v>69</v>
      </c>
      <c r="F777" s="63" t="s">
        <v>3334</v>
      </c>
      <c r="G777" s="49" t="s">
        <v>189</v>
      </c>
      <c r="H777" s="49" t="s">
        <v>3335</v>
      </c>
      <c r="I777" s="64" t="n">
        <v>33047</v>
      </c>
      <c r="J777" s="49" t="s">
        <v>3317</v>
      </c>
      <c r="K777" s="52" t="n">
        <v>1</v>
      </c>
      <c r="L777" s="65"/>
      <c r="M777" s="66" t="str">
        <f aca="false">IF(E777="principale",L777,"")</f>
        <v/>
      </c>
      <c r="N777" s="65"/>
      <c r="O777" s="65"/>
      <c r="P777" s="65" t="s">
        <v>90</v>
      </c>
      <c r="Q777" s="67"/>
      <c r="R777" s="67" t="s">
        <v>96</v>
      </c>
      <c r="S777" s="68" t="s">
        <v>97</v>
      </c>
      <c r="T777" s="69" t="s">
        <v>3336</v>
      </c>
      <c r="U777" s="69"/>
      <c r="V777" s="70"/>
      <c r="W777" s="70" t="n">
        <f aca="false">IF(F777=F776,1,0)</f>
        <v>0</v>
      </c>
      <c r="X777" s="71"/>
    </row>
    <row r="778" customFormat="false" ht="38.25" hidden="false" customHeight="false" outlineLevel="0" collapsed="false">
      <c r="A778" s="73" t="s">
        <v>3337</v>
      </c>
      <c r="B778" s="74" t="n">
        <v>161</v>
      </c>
      <c r="C778" s="61" t="s">
        <v>3338</v>
      </c>
      <c r="D778" s="62" t="s">
        <v>135</v>
      </c>
      <c r="E778" s="62" t="s">
        <v>69</v>
      </c>
      <c r="F778" s="63" t="s">
        <v>3339</v>
      </c>
      <c r="G778" s="49" t="s">
        <v>3340</v>
      </c>
      <c r="H778" s="49" t="s">
        <v>3174</v>
      </c>
      <c r="I778" s="64" t="n">
        <v>33050</v>
      </c>
      <c r="J778" s="49" t="s">
        <v>3340</v>
      </c>
      <c r="K778" s="52" t="n">
        <v>1</v>
      </c>
      <c r="L778" s="65"/>
      <c r="M778" s="66" t="str">
        <f aca="false">IF(E778="principale",L778,"")</f>
        <v/>
      </c>
      <c r="N778" s="65" t="s">
        <v>153</v>
      </c>
      <c r="O778" s="65" t="s">
        <v>75</v>
      </c>
      <c r="P778" s="65" t="s">
        <v>74</v>
      </c>
      <c r="Q778" s="67" t="s">
        <v>76</v>
      </c>
      <c r="R778" s="67" t="s">
        <v>96</v>
      </c>
      <c r="S778" s="68" t="s">
        <v>97</v>
      </c>
      <c r="T778" s="69" t="s">
        <v>3341</v>
      </c>
      <c r="U778" s="69" t="s">
        <v>3342</v>
      </c>
      <c r="V778" s="70"/>
      <c r="W778" s="70" t="n">
        <f aca="false">IF(F778=F777,1,0)</f>
        <v>0</v>
      </c>
      <c r="X778" s="71"/>
    </row>
    <row r="779" customFormat="false" ht="38.25" hidden="false" customHeight="false" outlineLevel="0" collapsed="false">
      <c r="A779" s="73" t="s">
        <v>3337</v>
      </c>
      <c r="B779" s="74" t="n">
        <v>161</v>
      </c>
      <c r="C779" s="61" t="s">
        <v>3338</v>
      </c>
      <c r="D779" s="62" t="s">
        <v>135</v>
      </c>
      <c r="E779" s="62" t="s">
        <v>69</v>
      </c>
      <c r="F779" s="63" t="s">
        <v>3343</v>
      </c>
      <c r="G779" s="49" t="s">
        <v>3344</v>
      </c>
      <c r="H779" s="49" t="s">
        <v>3345</v>
      </c>
      <c r="I779" s="64" t="n">
        <v>33050</v>
      </c>
      <c r="J779" s="49" t="s">
        <v>3344</v>
      </c>
      <c r="K779" s="52" t="n">
        <v>0</v>
      </c>
      <c r="L779" s="65"/>
      <c r="M779" s="66" t="str">
        <f aca="false">IF(E779="principale",L779,"")</f>
        <v/>
      </c>
      <c r="N779" s="65"/>
      <c r="O779" s="65" t="s">
        <v>75</v>
      </c>
      <c r="P779" s="65" t="s">
        <v>95</v>
      </c>
      <c r="Q779" s="67" t="s">
        <v>76</v>
      </c>
      <c r="R779" s="67" t="s">
        <v>96</v>
      </c>
      <c r="S779" s="68" t="s">
        <v>97</v>
      </c>
      <c r="T779" s="69" t="s">
        <v>3346</v>
      </c>
      <c r="U779" s="69" t="s">
        <v>3347</v>
      </c>
      <c r="V779" s="70"/>
      <c r="W779" s="70" t="n">
        <f aca="false">IF(F779=F778,1,0)</f>
        <v>0</v>
      </c>
      <c r="X779" s="71"/>
    </row>
    <row r="780" customFormat="false" ht="38.25" hidden="false" customHeight="false" outlineLevel="0" collapsed="false">
      <c r="A780" s="73" t="s">
        <v>3337</v>
      </c>
      <c r="B780" s="74" t="n">
        <v>161</v>
      </c>
      <c r="C780" s="61" t="s">
        <v>3338</v>
      </c>
      <c r="D780" s="62" t="s">
        <v>135</v>
      </c>
      <c r="E780" s="62" t="s">
        <v>69</v>
      </c>
      <c r="F780" s="63" t="s">
        <v>3348</v>
      </c>
      <c r="G780" s="49" t="s">
        <v>3349</v>
      </c>
      <c r="H780" s="49" t="s">
        <v>3350</v>
      </c>
      <c r="I780" s="64" t="n">
        <v>33050</v>
      </c>
      <c r="J780" s="49" t="s">
        <v>3344</v>
      </c>
      <c r="K780" s="52" t="n">
        <v>0</v>
      </c>
      <c r="L780" s="65"/>
      <c r="M780" s="66" t="str">
        <f aca="false">IF(E780="principale",L780,"")</f>
        <v/>
      </c>
      <c r="N780" s="65"/>
      <c r="O780" s="65" t="s">
        <v>75</v>
      </c>
      <c r="P780" s="65" t="s">
        <v>153</v>
      </c>
      <c r="Q780" s="67" t="s">
        <v>76</v>
      </c>
      <c r="R780" s="67" t="s">
        <v>96</v>
      </c>
      <c r="S780" s="68" t="s">
        <v>97</v>
      </c>
      <c r="T780" s="69" t="s">
        <v>3351</v>
      </c>
      <c r="U780" s="69" t="s">
        <v>3352</v>
      </c>
      <c r="V780" s="70"/>
      <c r="W780" s="70" t="n">
        <f aca="false">IF(F780=F779,1,0)</f>
        <v>0</v>
      </c>
      <c r="X780" s="71"/>
    </row>
    <row r="781" customFormat="false" ht="38.25" hidden="false" customHeight="false" outlineLevel="0" collapsed="false">
      <c r="A781" s="73" t="s">
        <v>3337</v>
      </c>
      <c r="B781" s="74" t="n">
        <v>161</v>
      </c>
      <c r="C781" s="61" t="s">
        <v>3338</v>
      </c>
      <c r="D781" s="62" t="s">
        <v>135</v>
      </c>
      <c r="E781" s="62" t="s">
        <v>69</v>
      </c>
      <c r="F781" s="63" t="s">
        <v>3353</v>
      </c>
      <c r="G781" s="49" t="s">
        <v>186</v>
      </c>
      <c r="H781" s="49" t="s">
        <v>3354</v>
      </c>
      <c r="I781" s="64" t="n">
        <v>33050</v>
      </c>
      <c r="J781" s="49" t="s">
        <v>3355</v>
      </c>
      <c r="K781" s="52" t="n">
        <v>1</v>
      </c>
      <c r="L781" s="65"/>
      <c r="M781" s="66" t="str">
        <f aca="false">IF(E781="principale",L781,"")</f>
        <v/>
      </c>
      <c r="N781" s="65" t="s">
        <v>90</v>
      </c>
      <c r="O781" s="65" t="s">
        <v>75</v>
      </c>
      <c r="P781" s="65" t="s">
        <v>74</v>
      </c>
      <c r="Q781" s="67" t="s">
        <v>76</v>
      </c>
      <c r="R781" s="67" t="s">
        <v>96</v>
      </c>
      <c r="S781" s="68" t="s">
        <v>97</v>
      </c>
      <c r="T781" s="69" t="s">
        <v>3356</v>
      </c>
      <c r="U781" s="69" t="s">
        <v>3357</v>
      </c>
      <c r="V781" s="70"/>
      <c r="W781" s="70" t="n">
        <f aca="false">IF(F781=F780,1,0)</f>
        <v>0</v>
      </c>
      <c r="X781" s="71"/>
    </row>
    <row r="782" customFormat="false" ht="38.25" hidden="false" customHeight="false" outlineLevel="0" collapsed="false">
      <c r="A782" s="73" t="s">
        <v>3337</v>
      </c>
      <c r="B782" s="74" t="n">
        <v>161</v>
      </c>
      <c r="C782" s="61" t="s">
        <v>3338</v>
      </c>
      <c r="D782" s="62" t="s">
        <v>135</v>
      </c>
      <c r="E782" s="62" t="s">
        <v>69</v>
      </c>
      <c r="F782" s="63" t="s">
        <v>3358</v>
      </c>
      <c r="G782" s="49" t="s">
        <v>402</v>
      </c>
      <c r="H782" s="49" t="s">
        <v>319</v>
      </c>
      <c r="I782" s="64" t="n">
        <v>33050</v>
      </c>
      <c r="J782" s="49" t="s">
        <v>3340</v>
      </c>
      <c r="K782" s="66" t="n">
        <v>1</v>
      </c>
      <c r="L782" s="52"/>
      <c r="M782" s="66" t="str">
        <f aca="false">IF(E782="principale",L782,"")</f>
        <v/>
      </c>
      <c r="N782" s="65" t="s">
        <v>90</v>
      </c>
      <c r="O782" s="65" t="s">
        <v>75</v>
      </c>
      <c r="P782" s="65" t="s">
        <v>74</v>
      </c>
      <c r="Q782" s="67" t="s">
        <v>76</v>
      </c>
      <c r="R782" s="67" t="s">
        <v>96</v>
      </c>
      <c r="S782" s="68" t="s">
        <v>97</v>
      </c>
      <c r="T782" s="81" t="s">
        <v>3359</v>
      </c>
      <c r="U782" s="69" t="s">
        <v>3360</v>
      </c>
      <c r="V782" s="70"/>
      <c r="W782" s="70" t="n">
        <f aca="false">IF(F782=F781,1,0)</f>
        <v>0</v>
      </c>
      <c r="X782" s="59"/>
      <c r="Y782" s="80"/>
    </row>
    <row r="783" customFormat="false" ht="38.25" hidden="false" customHeight="false" outlineLevel="0" collapsed="false">
      <c r="A783" s="73" t="s">
        <v>3337</v>
      </c>
      <c r="B783" s="74" t="n">
        <v>161</v>
      </c>
      <c r="C783" s="61" t="s">
        <v>3338</v>
      </c>
      <c r="D783" s="62" t="s">
        <v>135</v>
      </c>
      <c r="E783" s="62" t="s">
        <v>69</v>
      </c>
      <c r="F783" s="63" t="s">
        <v>3361</v>
      </c>
      <c r="G783" s="49" t="s">
        <v>186</v>
      </c>
      <c r="H783" s="49" t="s">
        <v>3362</v>
      </c>
      <c r="I783" s="64" t="n">
        <v>33050</v>
      </c>
      <c r="J783" s="49" t="s">
        <v>3344</v>
      </c>
      <c r="K783" s="66" t="n">
        <v>1</v>
      </c>
      <c r="L783" s="52"/>
      <c r="M783" s="66" t="str">
        <f aca="false">IF(E783="principale",L783,"")</f>
        <v/>
      </c>
      <c r="N783" s="65" t="s">
        <v>153</v>
      </c>
      <c r="O783" s="65" t="s">
        <v>75</v>
      </c>
      <c r="P783" s="65" t="s">
        <v>74</v>
      </c>
      <c r="Q783" s="67" t="s">
        <v>76</v>
      </c>
      <c r="R783" s="67" t="s">
        <v>96</v>
      </c>
      <c r="S783" s="68" t="s">
        <v>97</v>
      </c>
      <c r="T783" s="81" t="s">
        <v>3363</v>
      </c>
      <c r="U783" s="69" t="s">
        <v>3364</v>
      </c>
      <c r="V783" s="70"/>
      <c r="W783" s="70" t="n">
        <f aca="false">IF(F783=F782,1,0)</f>
        <v>0</v>
      </c>
      <c r="X783" s="59"/>
      <c r="Y783" s="80"/>
    </row>
    <row r="784" customFormat="false" ht="38.25" hidden="false" customHeight="false" outlineLevel="0" collapsed="false">
      <c r="A784" s="73" t="s">
        <v>3337</v>
      </c>
      <c r="B784" s="74" t="n">
        <v>161</v>
      </c>
      <c r="C784" s="61" t="s">
        <v>3338</v>
      </c>
      <c r="D784" s="62" t="s">
        <v>135</v>
      </c>
      <c r="E784" s="62" t="s">
        <v>86</v>
      </c>
      <c r="F784" s="63" t="s">
        <v>3365</v>
      </c>
      <c r="G784" s="49" t="s">
        <v>779</v>
      </c>
      <c r="H784" s="49" t="s">
        <v>3366</v>
      </c>
      <c r="I784" s="64" t="n">
        <v>33050</v>
      </c>
      <c r="J784" s="49" t="s">
        <v>3355</v>
      </c>
      <c r="K784" s="66" t="n">
        <v>2</v>
      </c>
      <c r="L784" s="52" t="s">
        <v>90</v>
      </c>
      <c r="M784" s="66" t="str">
        <f aca="false">IF(E784="principale",L784,"")</f>
        <v>ADSL</v>
      </c>
      <c r="N784" s="65" t="s">
        <v>90</v>
      </c>
      <c r="O784" s="65" t="s">
        <v>75</v>
      </c>
      <c r="P784" s="65" t="s">
        <v>90</v>
      </c>
      <c r="Q784" s="67" t="s">
        <v>76</v>
      </c>
      <c r="R784" s="67" t="s">
        <v>96</v>
      </c>
      <c r="S784" s="68" t="s">
        <v>97</v>
      </c>
      <c r="T784" s="81" t="s">
        <v>3367</v>
      </c>
      <c r="U784" s="69" t="s">
        <v>3368</v>
      </c>
      <c r="V784" s="70"/>
      <c r="W784" s="70" t="n">
        <f aca="false">IF(F784=F783,1,0)</f>
        <v>0</v>
      </c>
      <c r="X784" s="59"/>
      <c r="Y784" s="80"/>
    </row>
    <row r="785" customFormat="false" ht="51" hidden="false" customHeight="false" outlineLevel="0" collapsed="false">
      <c r="A785" s="73" t="s">
        <v>3369</v>
      </c>
      <c r="B785" s="74" t="n">
        <v>162</v>
      </c>
      <c r="C785" s="61" t="s">
        <v>3370</v>
      </c>
      <c r="D785" s="62" t="s">
        <v>135</v>
      </c>
      <c r="E785" s="62" t="s">
        <v>69</v>
      </c>
      <c r="F785" s="63" t="s">
        <v>3371</v>
      </c>
      <c r="G785" s="49" t="s">
        <v>3372</v>
      </c>
      <c r="H785" s="49" t="s">
        <v>2413</v>
      </c>
      <c r="I785" s="64" t="n">
        <v>33046</v>
      </c>
      <c r="J785" s="49" t="s">
        <v>3372</v>
      </c>
      <c r="K785" s="66" t="n">
        <v>0</v>
      </c>
      <c r="L785" s="52" t="s">
        <v>153</v>
      </c>
      <c r="M785" s="66" t="str">
        <f aca="false">IF(E785="principale",L785,"")</f>
        <v/>
      </c>
      <c r="N785" s="65" t="s">
        <v>74</v>
      </c>
      <c r="O785" s="65" t="s">
        <v>75</v>
      </c>
      <c r="P785" s="65" t="s">
        <v>74</v>
      </c>
      <c r="Q785" s="67" t="s">
        <v>76</v>
      </c>
      <c r="R785" s="67" t="s">
        <v>96</v>
      </c>
      <c r="S785" s="68" t="s">
        <v>97</v>
      </c>
      <c r="T785" s="81" t="s">
        <v>3373</v>
      </c>
      <c r="U785" s="69" t="s">
        <v>3374</v>
      </c>
      <c r="V785" s="70"/>
      <c r="W785" s="70" t="n">
        <f aca="false">IF(F785=F784,1,0)</f>
        <v>0</v>
      </c>
      <c r="X785" s="59"/>
      <c r="Y785" s="80"/>
    </row>
    <row r="786" customFormat="false" ht="51" hidden="false" customHeight="false" outlineLevel="0" collapsed="false">
      <c r="A786" s="73" t="s">
        <v>3369</v>
      </c>
      <c r="B786" s="74" t="n">
        <v>162</v>
      </c>
      <c r="C786" s="61" t="s">
        <v>3370</v>
      </c>
      <c r="D786" s="62" t="s">
        <v>135</v>
      </c>
      <c r="E786" s="62" t="s">
        <v>69</v>
      </c>
      <c r="F786" s="63" t="s">
        <v>3375</v>
      </c>
      <c r="G786" s="49" t="s">
        <v>3376</v>
      </c>
      <c r="H786" s="49" t="s">
        <v>3377</v>
      </c>
      <c r="I786" s="64" t="n">
        <v>33040</v>
      </c>
      <c r="J786" s="49" t="s">
        <v>3378</v>
      </c>
      <c r="K786" s="66" t="n">
        <v>0</v>
      </c>
      <c r="L786" s="52" t="s">
        <v>153</v>
      </c>
      <c r="M786" s="66" t="str">
        <f aca="false">IF(E786="principale",L786,"")</f>
        <v/>
      </c>
      <c r="N786" s="65" t="s">
        <v>74</v>
      </c>
      <c r="O786" s="65" t="s">
        <v>75</v>
      </c>
      <c r="P786" s="65" t="s">
        <v>74</v>
      </c>
      <c r="Q786" s="67" t="s">
        <v>76</v>
      </c>
      <c r="R786" s="67" t="s">
        <v>96</v>
      </c>
      <c r="S786" s="68" t="s">
        <v>97</v>
      </c>
      <c r="T786" s="81" t="s">
        <v>3373</v>
      </c>
      <c r="U786" s="69" t="s">
        <v>3374</v>
      </c>
      <c r="V786" s="70"/>
      <c r="W786" s="70" t="n">
        <f aca="false">IF(F786=F785,1,0)</f>
        <v>0</v>
      </c>
      <c r="X786" s="59"/>
      <c r="Y786" s="80"/>
    </row>
    <row r="787" customFormat="false" ht="51" hidden="false" customHeight="false" outlineLevel="0" collapsed="false">
      <c r="A787" s="73" t="s">
        <v>3369</v>
      </c>
      <c r="B787" s="74" t="n">
        <v>162</v>
      </c>
      <c r="C787" s="61" t="s">
        <v>3370</v>
      </c>
      <c r="D787" s="62" t="s">
        <v>135</v>
      </c>
      <c r="E787" s="62" t="s">
        <v>69</v>
      </c>
      <c r="F787" s="63" t="s">
        <v>3379</v>
      </c>
      <c r="G787" s="49" t="s">
        <v>3380</v>
      </c>
      <c r="H787" s="49" t="s">
        <v>3381</v>
      </c>
      <c r="I787" s="64" t="n">
        <v>33049</v>
      </c>
      <c r="J787" s="49" t="s">
        <v>2678</v>
      </c>
      <c r="K787" s="66" t="n">
        <v>0</v>
      </c>
      <c r="L787" s="52" t="s">
        <v>153</v>
      </c>
      <c r="M787" s="66" t="str">
        <f aca="false">IF(E787="principale",L787,"")</f>
        <v/>
      </c>
      <c r="N787" s="65" t="s">
        <v>74</v>
      </c>
      <c r="O787" s="65" t="s">
        <v>75</v>
      </c>
      <c r="P787" s="65" t="s">
        <v>74</v>
      </c>
      <c r="Q787" s="67" t="s">
        <v>76</v>
      </c>
      <c r="R787" s="67" t="s">
        <v>96</v>
      </c>
      <c r="S787" s="68" t="s">
        <v>97</v>
      </c>
      <c r="T787" s="81" t="s">
        <v>3373</v>
      </c>
      <c r="U787" s="69" t="s">
        <v>3374</v>
      </c>
      <c r="V787" s="70"/>
      <c r="W787" s="70" t="n">
        <f aca="false">IF(F787=F786,1,0)</f>
        <v>0</v>
      </c>
      <c r="X787" s="59"/>
      <c r="Y787" s="80"/>
    </row>
    <row r="788" customFormat="false" ht="51" hidden="false" customHeight="false" outlineLevel="0" collapsed="false">
      <c r="A788" s="73" t="s">
        <v>3369</v>
      </c>
      <c r="B788" s="74" t="n">
        <v>162</v>
      </c>
      <c r="C788" s="61" t="s">
        <v>3370</v>
      </c>
      <c r="D788" s="62" t="s">
        <v>135</v>
      </c>
      <c r="E788" s="62" t="s">
        <v>69</v>
      </c>
      <c r="F788" s="63" t="s">
        <v>3382</v>
      </c>
      <c r="G788" s="49" t="s">
        <v>3383</v>
      </c>
      <c r="H788" s="49" t="s">
        <v>3384</v>
      </c>
      <c r="I788" s="64" t="n">
        <v>33040</v>
      </c>
      <c r="J788" s="49" t="s">
        <v>3383</v>
      </c>
      <c r="K788" s="66" t="n">
        <v>0</v>
      </c>
      <c r="L788" s="52" t="s">
        <v>153</v>
      </c>
      <c r="M788" s="66" t="str">
        <f aca="false">IF(E788="principale",L788,"")</f>
        <v/>
      </c>
      <c r="N788" s="65" t="s">
        <v>74</v>
      </c>
      <c r="O788" s="65" t="s">
        <v>75</v>
      </c>
      <c r="P788" s="65" t="s">
        <v>74</v>
      </c>
      <c r="Q788" s="67" t="s">
        <v>76</v>
      </c>
      <c r="R788" s="67" t="s">
        <v>96</v>
      </c>
      <c r="S788" s="68" t="s">
        <v>97</v>
      </c>
      <c r="T788" s="81" t="s">
        <v>3373</v>
      </c>
      <c r="U788" s="69" t="s">
        <v>3374</v>
      </c>
      <c r="V788" s="70"/>
      <c r="W788" s="70" t="n">
        <f aca="false">IF(F788=F787,1,0)</f>
        <v>0</v>
      </c>
      <c r="X788" s="59"/>
      <c r="Y788" s="80"/>
    </row>
    <row r="789" customFormat="false" ht="51" hidden="false" customHeight="false" outlineLevel="0" collapsed="false">
      <c r="A789" s="73" t="s">
        <v>3369</v>
      </c>
      <c r="B789" s="74" t="n">
        <v>162</v>
      </c>
      <c r="C789" s="61" t="s">
        <v>3370</v>
      </c>
      <c r="D789" s="62" t="s">
        <v>135</v>
      </c>
      <c r="E789" s="62" t="s">
        <v>69</v>
      </c>
      <c r="F789" s="63" t="s">
        <v>3385</v>
      </c>
      <c r="G789" s="49" t="s">
        <v>2233</v>
      </c>
      <c r="H789" s="49" t="s">
        <v>2413</v>
      </c>
      <c r="I789" s="64" t="n">
        <v>33046</v>
      </c>
      <c r="J789" s="49" t="s">
        <v>3372</v>
      </c>
      <c r="K789" s="52" t="n">
        <v>0</v>
      </c>
      <c r="L789" s="65" t="s">
        <v>153</v>
      </c>
      <c r="M789" s="66" t="str">
        <f aca="false">IF(E789="principale",L789,"")</f>
        <v/>
      </c>
      <c r="N789" s="65" t="s">
        <v>74</v>
      </c>
      <c r="O789" s="65" t="s">
        <v>75</v>
      </c>
      <c r="P789" s="65" t="s">
        <v>74</v>
      </c>
      <c r="Q789" s="67" t="s">
        <v>76</v>
      </c>
      <c r="R789" s="67" t="s">
        <v>96</v>
      </c>
      <c r="S789" s="68" t="s">
        <v>97</v>
      </c>
      <c r="T789" s="69" t="s">
        <v>3373</v>
      </c>
      <c r="U789" s="69" t="s">
        <v>3374</v>
      </c>
      <c r="V789" s="70"/>
      <c r="W789" s="70" t="n">
        <f aca="false">IF(F789=F788,1,0)</f>
        <v>0</v>
      </c>
      <c r="X789" s="71"/>
    </row>
    <row r="790" customFormat="false" ht="51" hidden="false" customHeight="false" outlineLevel="0" collapsed="false">
      <c r="A790" s="73" t="s">
        <v>3369</v>
      </c>
      <c r="B790" s="74" t="n">
        <v>162</v>
      </c>
      <c r="C790" s="61" t="s">
        <v>3370</v>
      </c>
      <c r="D790" s="62" t="s">
        <v>135</v>
      </c>
      <c r="E790" s="62" t="s">
        <v>69</v>
      </c>
      <c r="F790" s="63" t="s">
        <v>3386</v>
      </c>
      <c r="G790" s="49" t="s">
        <v>3387</v>
      </c>
      <c r="H790" s="49" t="s">
        <v>3384</v>
      </c>
      <c r="I790" s="64" t="n">
        <v>33040</v>
      </c>
      <c r="J790" s="49" t="s">
        <v>3383</v>
      </c>
      <c r="K790" s="52" t="n">
        <v>0</v>
      </c>
      <c r="L790" s="65" t="s">
        <v>153</v>
      </c>
      <c r="M790" s="66" t="str">
        <f aca="false">IF(E790="principale",L790,"")</f>
        <v/>
      </c>
      <c r="N790" s="65" t="s">
        <v>74</v>
      </c>
      <c r="O790" s="65" t="s">
        <v>75</v>
      </c>
      <c r="P790" s="65" t="s">
        <v>74</v>
      </c>
      <c r="Q790" s="67" t="s">
        <v>76</v>
      </c>
      <c r="R790" s="67" t="s">
        <v>96</v>
      </c>
      <c r="S790" s="68" t="s">
        <v>97</v>
      </c>
      <c r="T790" s="69" t="s">
        <v>3373</v>
      </c>
      <c r="U790" s="69" t="s">
        <v>3374</v>
      </c>
      <c r="V790" s="70"/>
      <c r="W790" s="70" t="n">
        <f aca="false">IF(F790=F789,1,0)</f>
        <v>0</v>
      </c>
      <c r="X790" s="71"/>
    </row>
    <row r="791" customFormat="false" ht="51" hidden="false" customHeight="false" outlineLevel="0" collapsed="false">
      <c r="A791" s="73" t="s">
        <v>3369</v>
      </c>
      <c r="B791" s="74" t="n">
        <v>162</v>
      </c>
      <c r="C791" s="61" t="s">
        <v>3370</v>
      </c>
      <c r="D791" s="62" t="s">
        <v>135</v>
      </c>
      <c r="E791" s="62" t="s">
        <v>69</v>
      </c>
      <c r="F791" s="63" t="s">
        <v>3388</v>
      </c>
      <c r="G791" s="49" t="s">
        <v>402</v>
      </c>
      <c r="H791" s="49" t="s">
        <v>3389</v>
      </c>
      <c r="I791" s="64" t="n">
        <v>33049</v>
      </c>
      <c r="J791" s="49" t="s">
        <v>2678</v>
      </c>
      <c r="K791" s="52" t="n">
        <v>1</v>
      </c>
      <c r="L791" s="65" t="s">
        <v>153</v>
      </c>
      <c r="M791" s="66" t="str">
        <f aca="false">IF(E791="principale",L791,"")</f>
        <v/>
      </c>
      <c r="N791" s="65" t="s">
        <v>153</v>
      </c>
      <c r="O791" s="65" t="s">
        <v>75</v>
      </c>
      <c r="P791" s="65" t="s">
        <v>74</v>
      </c>
      <c r="Q791" s="67" t="s">
        <v>76</v>
      </c>
      <c r="R791" s="67" t="s">
        <v>96</v>
      </c>
      <c r="S791" s="68" t="s">
        <v>97</v>
      </c>
      <c r="T791" s="69" t="s">
        <v>3373</v>
      </c>
      <c r="U791" s="69" t="s">
        <v>3374</v>
      </c>
      <c r="V791" s="70"/>
      <c r="W791" s="70" t="n">
        <f aca="false">IF(F791=F790,1,0)</f>
        <v>0</v>
      </c>
      <c r="X791" s="71"/>
    </row>
    <row r="792" customFormat="false" ht="51" hidden="false" customHeight="false" outlineLevel="0" collapsed="false">
      <c r="A792" s="73" t="s">
        <v>3369</v>
      </c>
      <c r="B792" s="74" t="n">
        <v>162</v>
      </c>
      <c r="C792" s="61" t="s">
        <v>3370</v>
      </c>
      <c r="D792" s="62" t="s">
        <v>135</v>
      </c>
      <c r="E792" s="62" t="s">
        <v>69</v>
      </c>
      <c r="F792" s="63" t="s">
        <v>3390</v>
      </c>
      <c r="G792" s="49" t="s">
        <v>3391</v>
      </c>
      <c r="H792" s="49" t="s">
        <v>3392</v>
      </c>
      <c r="I792" s="64" t="n">
        <v>33040</v>
      </c>
      <c r="J792" s="49" t="s">
        <v>3378</v>
      </c>
      <c r="K792" s="52" t="n">
        <v>0</v>
      </c>
      <c r="L792" s="65" t="s">
        <v>74</v>
      </c>
      <c r="M792" s="66" t="str">
        <f aca="false">IF(E792="principale",L792,"")</f>
        <v/>
      </c>
      <c r="N792" s="65" t="s">
        <v>74</v>
      </c>
      <c r="O792" s="65" t="s">
        <v>75</v>
      </c>
      <c r="P792" s="65" t="s">
        <v>74</v>
      </c>
      <c r="Q792" s="67" t="s">
        <v>76</v>
      </c>
      <c r="R792" s="67" t="s">
        <v>96</v>
      </c>
      <c r="S792" s="68" t="s">
        <v>97</v>
      </c>
      <c r="T792" s="69" t="s">
        <v>3373</v>
      </c>
      <c r="U792" s="69" t="s">
        <v>3374</v>
      </c>
      <c r="V792" s="70"/>
      <c r="W792" s="70" t="n">
        <f aca="false">IF(F792=F791,1,0)</f>
        <v>0</v>
      </c>
      <c r="X792" s="71"/>
    </row>
    <row r="793" customFormat="false" ht="51" hidden="false" customHeight="false" outlineLevel="0" collapsed="false">
      <c r="A793" s="73" t="s">
        <v>3369</v>
      </c>
      <c r="B793" s="74" t="n">
        <v>162</v>
      </c>
      <c r="C793" s="61" t="s">
        <v>3370</v>
      </c>
      <c r="D793" s="62" t="s">
        <v>135</v>
      </c>
      <c r="E793" s="62" t="s">
        <v>86</v>
      </c>
      <c r="F793" s="63" t="s">
        <v>3393</v>
      </c>
      <c r="G793" s="49" t="s">
        <v>256</v>
      </c>
      <c r="H793" s="49" t="s">
        <v>3394</v>
      </c>
      <c r="I793" s="64" t="n">
        <v>33049</v>
      </c>
      <c r="J793" s="49" t="s">
        <v>2678</v>
      </c>
      <c r="K793" s="52" t="n">
        <v>1</v>
      </c>
      <c r="L793" s="65" t="s">
        <v>90</v>
      </c>
      <c r="M793" s="66" t="str">
        <f aca="false">IF(E793="principale",L793,"")</f>
        <v>ADSL</v>
      </c>
      <c r="N793" s="65" t="s">
        <v>153</v>
      </c>
      <c r="O793" s="65" t="s">
        <v>75</v>
      </c>
      <c r="P793" s="65" t="s">
        <v>74</v>
      </c>
      <c r="Q793" s="67" t="s">
        <v>76</v>
      </c>
      <c r="R793" s="67" t="s">
        <v>96</v>
      </c>
      <c r="S793" s="68" t="s">
        <v>97</v>
      </c>
      <c r="T793" s="69" t="s">
        <v>3373</v>
      </c>
      <c r="U793" s="69" t="s">
        <v>3374</v>
      </c>
      <c r="V793" s="70"/>
      <c r="W793" s="70" t="n">
        <f aca="false">IF(F793=F792,1,0)</f>
        <v>0</v>
      </c>
      <c r="X793" s="71"/>
    </row>
    <row r="794" customFormat="false" ht="51" hidden="false" customHeight="false" outlineLevel="0" collapsed="false">
      <c r="A794" s="73" t="s">
        <v>3369</v>
      </c>
      <c r="B794" s="74" t="n">
        <v>162</v>
      </c>
      <c r="C794" s="61" t="s">
        <v>3370</v>
      </c>
      <c r="D794" s="62" t="s">
        <v>135</v>
      </c>
      <c r="E794" s="62" t="s">
        <v>69</v>
      </c>
      <c r="F794" s="63" t="s">
        <v>3395</v>
      </c>
      <c r="G794" s="49" t="s">
        <v>3396</v>
      </c>
      <c r="H794" s="49" t="s">
        <v>3397</v>
      </c>
      <c r="I794" s="64" t="n">
        <v>33040</v>
      </c>
      <c r="J794" s="49" t="s">
        <v>3378</v>
      </c>
      <c r="K794" s="52" t="n">
        <v>1</v>
      </c>
      <c r="L794" s="65" t="s">
        <v>153</v>
      </c>
      <c r="M794" s="66" t="str">
        <f aca="false">IF(E794="principale",L794,"")</f>
        <v/>
      </c>
      <c r="N794" s="65" t="s">
        <v>153</v>
      </c>
      <c r="O794" s="65" t="s">
        <v>75</v>
      </c>
      <c r="P794" s="65" t="s">
        <v>153</v>
      </c>
      <c r="Q794" s="67" t="s">
        <v>76</v>
      </c>
      <c r="R794" s="67" t="s">
        <v>96</v>
      </c>
      <c r="S794" s="68" t="s">
        <v>97</v>
      </c>
      <c r="T794" s="69" t="s">
        <v>3373</v>
      </c>
      <c r="U794" s="69" t="s">
        <v>3374</v>
      </c>
      <c r="V794" s="70"/>
      <c r="W794" s="70" t="n">
        <f aca="false">IF(F794=F793,1,0)</f>
        <v>0</v>
      </c>
      <c r="X794" s="71"/>
    </row>
    <row r="795" customFormat="false" ht="38.25" hidden="false" customHeight="false" outlineLevel="0" collapsed="false">
      <c r="A795" s="73" t="s">
        <v>3398</v>
      </c>
      <c r="B795" s="74" t="n">
        <v>163</v>
      </c>
      <c r="C795" s="61" t="s">
        <v>3399</v>
      </c>
      <c r="D795" s="62" t="s">
        <v>135</v>
      </c>
      <c r="E795" s="62" t="s">
        <v>69</v>
      </c>
      <c r="F795" s="63" t="s">
        <v>3400</v>
      </c>
      <c r="G795" s="49" t="s">
        <v>3401</v>
      </c>
      <c r="H795" s="49" t="s">
        <v>2727</v>
      </c>
      <c r="I795" s="64" t="n">
        <v>33030</v>
      </c>
      <c r="J795" s="49" t="s">
        <v>3402</v>
      </c>
      <c r="K795" s="52" t="n">
        <v>0</v>
      </c>
      <c r="L795" s="65"/>
      <c r="M795" s="66" t="str">
        <f aca="false">IF(E795="principale",L795,"")</f>
        <v/>
      </c>
      <c r="N795" s="65"/>
      <c r="O795" s="65"/>
      <c r="P795" s="65"/>
      <c r="Q795" s="67"/>
      <c r="R795" s="67" t="s">
        <v>96</v>
      </c>
      <c r="S795" s="68" t="s">
        <v>97</v>
      </c>
      <c r="T795" s="69" t="s">
        <v>3403</v>
      </c>
      <c r="U795" s="69" t="s">
        <v>3404</v>
      </c>
      <c r="V795" s="70"/>
      <c r="W795" s="70" t="n">
        <f aca="false">IF(F795=F794,1,0)</f>
        <v>0</v>
      </c>
      <c r="X795" s="71"/>
    </row>
    <row r="796" customFormat="false" ht="38.25" hidden="false" customHeight="false" outlineLevel="0" collapsed="false">
      <c r="A796" s="73" t="s">
        <v>3398</v>
      </c>
      <c r="B796" s="74" t="n">
        <v>163</v>
      </c>
      <c r="C796" s="61" t="s">
        <v>3399</v>
      </c>
      <c r="D796" s="62" t="s">
        <v>135</v>
      </c>
      <c r="E796" s="62" t="s">
        <v>69</v>
      </c>
      <c r="F796" s="63" t="s">
        <v>3405</v>
      </c>
      <c r="G796" s="49" t="s">
        <v>2281</v>
      </c>
      <c r="H796" s="49" t="s">
        <v>3406</v>
      </c>
      <c r="I796" s="64" t="n">
        <v>33039</v>
      </c>
      <c r="J796" s="49" t="s">
        <v>3407</v>
      </c>
      <c r="K796" s="52" t="n">
        <v>1</v>
      </c>
      <c r="L796" s="65"/>
      <c r="M796" s="66" t="str">
        <f aca="false">IF(E796="principale",L796,"")</f>
        <v/>
      </c>
      <c r="N796" s="65" t="s">
        <v>153</v>
      </c>
      <c r="O796" s="65" t="s">
        <v>203</v>
      </c>
      <c r="P796" s="65" t="s">
        <v>153</v>
      </c>
      <c r="Q796" s="67"/>
      <c r="R796" s="67" t="s">
        <v>96</v>
      </c>
      <c r="S796" s="68" t="s">
        <v>97</v>
      </c>
      <c r="T796" s="69" t="s">
        <v>3408</v>
      </c>
      <c r="U796" s="69" t="s">
        <v>3409</v>
      </c>
      <c r="V796" s="70"/>
      <c r="W796" s="70" t="n">
        <f aca="false">IF(F796=F795,1,0)</f>
        <v>0</v>
      </c>
      <c r="X796" s="71"/>
    </row>
    <row r="797" customFormat="false" ht="38.25" hidden="false" customHeight="false" outlineLevel="0" collapsed="false">
      <c r="A797" s="73" t="s">
        <v>3398</v>
      </c>
      <c r="B797" s="74" t="n">
        <v>163</v>
      </c>
      <c r="C797" s="61" t="s">
        <v>3399</v>
      </c>
      <c r="D797" s="62" t="s">
        <v>135</v>
      </c>
      <c r="E797" s="62" t="s">
        <v>69</v>
      </c>
      <c r="F797" s="63" t="s">
        <v>3410</v>
      </c>
      <c r="G797" s="49" t="s">
        <v>3401</v>
      </c>
      <c r="H797" s="49" t="s">
        <v>2727</v>
      </c>
      <c r="I797" s="64" t="n">
        <v>33030</v>
      </c>
      <c r="J797" s="49" t="s">
        <v>3402</v>
      </c>
      <c r="K797" s="52" t="n">
        <v>1</v>
      </c>
      <c r="L797" s="65"/>
      <c r="M797" s="66" t="str">
        <f aca="false">IF(E797="principale",L797,"")</f>
        <v/>
      </c>
      <c r="N797" s="65" t="s">
        <v>153</v>
      </c>
      <c r="O797" s="65" t="s">
        <v>203</v>
      </c>
      <c r="P797" s="65" t="s">
        <v>153</v>
      </c>
      <c r="Q797" s="67"/>
      <c r="R797" s="67" t="s">
        <v>96</v>
      </c>
      <c r="S797" s="68" t="s">
        <v>97</v>
      </c>
      <c r="T797" s="69" t="s">
        <v>3411</v>
      </c>
      <c r="U797" s="69" t="s">
        <v>3412</v>
      </c>
      <c r="V797" s="70"/>
      <c r="W797" s="70" t="n">
        <f aca="false">IF(F797=F796,1,0)</f>
        <v>0</v>
      </c>
      <c r="X797" s="71"/>
    </row>
    <row r="798" customFormat="false" ht="38.25" hidden="false" customHeight="false" outlineLevel="0" collapsed="false">
      <c r="A798" s="73" t="s">
        <v>3398</v>
      </c>
      <c r="B798" s="74" t="n">
        <v>163</v>
      </c>
      <c r="C798" s="61" t="s">
        <v>3399</v>
      </c>
      <c r="D798" s="62" t="s">
        <v>135</v>
      </c>
      <c r="E798" s="62" t="s">
        <v>69</v>
      </c>
      <c r="F798" s="63" t="s">
        <v>3413</v>
      </c>
      <c r="G798" s="49" t="s">
        <v>3414</v>
      </c>
      <c r="H798" s="49" t="s">
        <v>3415</v>
      </c>
      <c r="I798" s="64" t="n">
        <v>33030</v>
      </c>
      <c r="J798" s="49" t="s">
        <v>3416</v>
      </c>
      <c r="K798" s="52" t="n">
        <v>1</v>
      </c>
      <c r="L798" s="65"/>
      <c r="M798" s="66" t="str">
        <f aca="false">IF(E798="principale",L798,"")</f>
        <v/>
      </c>
      <c r="N798" s="65" t="s">
        <v>153</v>
      </c>
      <c r="O798" s="65" t="s">
        <v>203</v>
      </c>
      <c r="P798" s="65" t="s">
        <v>153</v>
      </c>
      <c r="Q798" s="67"/>
      <c r="R798" s="67" t="s">
        <v>96</v>
      </c>
      <c r="S798" s="68" t="s">
        <v>97</v>
      </c>
      <c r="T798" s="69" t="s">
        <v>3417</v>
      </c>
      <c r="U798" s="69" t="s">
        <v>3418</v>
      </c>
      <c r="V798" s="70"/>
      <c r="W798" s="70" t="n">
        <f aca="false">IF(F798=F797,1,0)</f>
        <v>0</v>
      </c>
      <c r="X798" s="71"/>
    </row>
    <row r="799" customFormat="false" ht="38.25" hidden="false" customHeight="false" outlineLevel="0" collapsed="false">
      <c r="A799" s="73" t="s">
        <v>3398</v>
      </c>
      <c r="B799" s="74" t="n">
        <v>163</v>
      </c>
      <c r="C799" s="61" t="s">
        <v>3399</v>
      </c>
      <c r="D799" s="62" t="s">
        <v>135</v>
      </c>
      <c r="E799" s="62" t="s">
        <v>86</v>
      </c>
      <c r="F799" s="63" t="s">
        <v>3419</v>
      </c>
      <c r="G799" s="49" t="s">
        <v>3420</v>
      </c>
      <c r="H799" s="49" t="s">
        <v>3421</v>
      </c>
      <c r="I799" s="64" t="n">
        <v>33039</v>
      </c>
      <c r="J799" s="49" t="s">
        <v>3407</v>
      </c>
      <c r="K799" s="52" t="n">
        <v>1</v>
      </c>
      <c r="L799" s="65" t="s">
        <v>153</v>
      </c>
      <c r="M799" s="66" t="str">
        <f aca="false">IF(E799="principale",L799,"")</f>
        <v>ISDN</v>
      </c>
      <c r="N799" s="65" t="s">
        <v>153</v>
      </c>
      <c r="O799" s="65" t="s">
        <v>203</v>
      </c>
      <c r="P799" s="65" t="s">
        <v>153</v>
      </c>
      <c r="Q799" s="67"/>
      <c r="R799" s="67" t="s">
        <v>96</v>
      </c>
      <c r="S799" s="68" t="s">
        <v>97</v>
      </c>
      <c r="T799" s="69" t="s">
        <v>3422</v>
      </c>
      <c r="U799" s="69" t="s">
        <v>3423</v>
      </c>
      <c r="V799" s="70"/>
      <c r="W799" s="70" t="n">
        <f aca="false">IF(F799=F798,1,0)</f>
        <v>0</v>
      </c>
      <c r="X799" s="71"/>
    </row>
    <row r="800" customFormat="false" ht="38.25" hidden="false" customHeight="false" outlineLevel="0" collapsed="false">
      <c r="A800" s="73" t="s">
        <v>3398</v>
      </c>
      <c r="B800" s="74" t="n">
        <v>163</v>
      </c>
      <c r="C800" s="61" t="s">
        <v>3399</v>
      </c>
      <c r="D800" s="62" t="s">
        <v>135</v>
      </c>
      <c r="E800" s="62" t="s">
        <v>69</v>
      </c>
      <c r="F800" s="63" t="s">
        <v>3424</v>
      </c>
      <c r="G800" s="49" t="s">
        <v>109</v>
      </c>
      <c r="H800" s="49" t="s">
        <v>2727</v>
      </c>
      <c r="I800" s="64" t="n">
        <v>33030</v>
      </c>
      <c r="J800" s="49" t="s">
        <v>3402</v>
      </c>
      <c r="K800" s="52" t="n">
        <v>1</v>
      </c>
      <c r="L800" s="65"/>
      <c r="M800" s="66" t="str">
        <f aca="false">IF(E800="principale",L800,"")</f>
        <v/>
      </c>
      <c r="N800" s="65" t="s">
        <v>153</v>
      </c>
      <c r="O800" s="65" t="s">
        <v>203</v>
      </c>
      <c r="P800" s="65" t="s">
        <v>153</v>
      </c>
      <c r="Q800" s="67"/>
      <c r="R800" s="67" t="s">
        <v>96</v>
      </c>
      <c r="S800" s="68" t="s">
        <v>97</v>
      </c>
      <c r="T800" s="69" t="s">
        <v>3425</v>
      </c>
      <c r="U800" s="69" t="s">
        <v>3426</v>
      </c>
      <c r="V800" s="70"/>
      <c r="W800" s="70" t="n">
        <f aca="false">IF(F800=F799,1,0)</f>
        <v>0</v>
      </c>
      <c r="X800" s="71"/>
    </row>
    <row r="801" customFormat="false" ht="25.5" hidden="false" customHeight="false" outlineLevel="0" collapsed="false">
      <c r="A801" s="73" t="s">
        <v>3427</v>
      </c>
      <c r="B801" s="74" t="n">
        <v>164</v>
      </c>
      <c r="C801" s="61" t="s">
        <v>3428</v>
      </c>
      <c r="D801" s="62" t="s">
        <v>135</v>
      </c>
      <c r="E801" s="62" t="s">
        <v>69</v>
      </c>
      <c r="F801" s="63" t="s">
        <v>3429</v>
      </c>
      <c r="G801" s="49" t="s">
        <v>3430</v>
      </c>
      <c r="H801" s="49" t="s">
        <v>3431</v>
      </c>
      <c r="I801" s="64" t="n">
        <v>33017</v>
      </c>
      <c r="J801" s="49" t="s">
        <v>3432</v>
      </c>
      <c r="K801" s="52" t="n">
        <v>0</v>
      </c>
      <c r="L801" s="65" t="s">
        <v>74</v>
      </c>
      <c r="M801" s="66" t="str">
        <f aca="false">IF(E801="principale",L801,"")</f>
        <v/>
      </c>
      <c r="N801" s="65" t="s">
        <v>74</v>
      </c>
      <c r="O801" s="65" t="s">
        <v>75</v>
      </c>
      <c r="P801" s="65" t="s">
        <v>74</v>
      </c>
      <c r="Q801" s="67" t="s">
        <v>76</v>
      </c>
      <c r="R801" s="67" t="s">
        <v>96</v>
      </c>
      <c r="S801" s="68" t="s">
        <v>97</v>
      </c>
      <c r="T801" s="69" t="s">
        <v>3433</v>
      </c>
      <c r="U801" s="69" t="s">
        <v>3434</v>
      </c>
      <c r="V801" s="70" t="s">
        <v>3435</v>
      </c>
      <c r="W801" s="70" t="n">
        <f aca="false">IF(F801=F800,1,0)</f>
        <v>0</v>
      </c>
      <c r="X801" s="71"/>
    </row>
    <row r="802" customFormat="false" ht="25.5" hidden="false" customHeight="false" outlineLevel="0" collapsed="false">
      <c r="A802" s="73" t="s">
        <v>3427</v>
      </c>
      <c r="B802" s="74" t="n">
        <v>164</v>
      </c>
      <c r="C802" s="61" t="s">
        <v>3428</v>
      </c>
      <c r="D802" s="62" t="s">
        <v>135</v>
      </c>
      <c r="E802" s="62" t="s">
        <v>69</v>
      </c>
      <c r="F802" s="63" t="s">
        <v>3436</v>
      </c>
      <c r="G802" s="49" t="s">
        <v>3437</v>
      </c>
      <c r="H802" s="49" t="s">
        <v>3438</v>
      </c>
      <c r="I802" s="64" t="n">
        <v>33017</v>
      </c>
      <c r="J802" s="49" t="s">
        <v>3432</v>
      </c>
      <c r="K802" s="52" t="n">
        <v>0</v>
      </c>
      <c r="L802" s="65" t="s">
        <v>74</v>
      </c>
      <c r="M802" s="66" t="str">
        <f aca="false">IF(E802="principale",L802,"")</f>
        <v/>
      </c>
      <c r="N802" s="65" t="s">
        <v>74</v>
      </c>
      <c r="O802" s="65" t="s">
        <v>75</v>
      </c>
      <c r="P802" s="65" t="s">
        <v>74</v>
      </c>
      <c r="Q802" s="67" t="s">
        <v>76</v>
      </c>
      <c r="R802" s="67" t="s">
        <v>96</v>
      </c>
      <c r="S802" s="68" t="s">
        <v>97</v>
      </c>
      <c r="T802" s="69" t="s">
        <v>3433</v>
      </c>
      <c r="U802" s="69" t="s">
        <v>3434</v>
      </c>
      <c r="V802" s="70" t="s">
        <v>3439</v>
      </c>
      <c r="W802" s="70" t="n">
        <f aca="false">IF(F802=F801,1,0)</f>
        <v>0</v>
      </c>
      <c r="X802" s="71"/>
    </row>
    <row r="803" customFormat="false" ht="25.5" hidden="false" customHeight="false" outlineLevel="0" collapsed="false">
      <c r="A803" s="73" t="s">
        <v>3427</v>
      </c>
      <c r="B803" s="74" t="n">
        <v>164</v>
      </c>
      <c r="C803" s="61" t="s">
        <v>3428</v>
      </c>
      <c r="D803" s="62" t="s">
        <v>135</v>
      </c>
      <c r="E803" s="62" t="s">
        <v>69</v>
      </c>
      <c r="F803" s="63" t="s">
        <v>3440</v>
      </c>
      <c r="G803" s="49" t="s">
        <v>3441</v>
      </c>
      <c r="H803" s="49" t="s">
        <v>3442</v>
      </c>
      <c r="I803" s="64" t="n">
        <v>33017</v>
      </c>
      <c r="J803" s="49" t="s">
        <v>3432</v>
      </c>
      <c r="K803" s="52" t="n">
        <v>0</v>
      </c>
      <c r="L803" s="65" t="s">
        <v>74</v>
      </c>
      <c r="M803" s="66" t="str">
        <f aca="false">IF(E803="principale",L803,"")</f>
        <v/>
      </c>
      <c r="N803" s="65" t="s">
        <v>74</v>
      </c>
      <c r="O803" s="65" t="s">
        <v>75</v>
      </c>
      <c r="P803" s="65" t="s">
        <v>74</v>
      </c>
      <c r="Q803" s="67" t="s">
        <v>76</v>
      </c>
      <c r="R803" s="67" t="s">
        <v>96</v>
      </c>
      <c r="S803" s="68" t="s">
        <v>97</v>
      </c>
      <c r="T803" s="69" t="s">
        <v>3433</v>
      </c>
      <c r="U803" s="69" t="s">
        <v>3434</v>
      </c>
      <c r="V803" s="70" t="s">
        <v>3439</v>
      </c>
      <c r="W803" s="70" t="n">
        <f aca="false">IF(F803=F802,1,0)</f>
        <v>0</v>
      </c>
      <c r="X803" s="71"/>
    </row>
    <row r="804" customFormat="false" ht="25.5" hidden="false" customHeight="false" outlineLevel="0" collapsed="false">
      <c r="A804" s="73" t="s">
        <v>3427</v>
      </c>
      <c r="B804" s="74" t="n">
        <v>164</v>
      </c>
      <c r="C804" s="61" t="s">
        <v>3428</v>
      </c>
      <c r="D804" s="62" t="s">
        <v>135</v>
      </c>
      <c r="E804" s="62" t="s">
        <v>69</v>
      </c>
      <c r="F804" s="63" t="s">
        <v>3443</v>
      </c>
      <c r="G804" s="49" t="s">
        <v>3444</v>
      </c>
      <c r="H804" s="49" t="s">
        <v>3445</v>
      </c>
      <c r="I804" s="64" t="n">
        <v>33010</v>
      </c>
      <c r="J804" s="49" t="s">
        <v>3446</v>
      </c>
      <c r="K804" s="52" t="n">
        <v>0</v>
      </c>
      <c r="L804" s="65" t="s">
        <v>74</v>
      </c>
      <c r="M804" s="66" t="str">
        <f aca="false">IF(E804="principale",L804,"")</f>
        <v/>
      </c>
      <c r="N804" s="65" t="s">
        <v>74</v>
      </c>
      <c r="O804" s="65" t="s">
        <v>75</v>
      </c>
      <c r="P804" s="65" t="s">
        <v>74</v>
      </c>
      <c r="Q804" s="67" t="s">
        <v>76</v>
      </c>
      <c r="R804" s="67" t="s">
        <v>96</v>
      </c>
      <c r="S804" s="68" t="s">
        <v>97</v>
      </c>
      <c r="T804" s="69" t="s">
        <v>3433</v>
      </c>
      <c r="U804" s="69" t="s">
        <v>3434</v>
      </c>
      <c r="V804" s="70" t="s">
        <v>3439</v>
      </c>
      <c r="W804" s="70" t="n">
        <f aca="false">IF(F804=F803,1,0)</f>
        <v>0</v>
      </c>
      <c r="X804" s="71"/>
    </row>
    <row r="805" customFormat="false" ht="25.5" hidden="false" customHeight="false" outlineLevel="0" collapsed="false">
      <c r="A805" s="73" t="s">
        <v>3427</v>
      </c>
      <c r="B805" s="74" t="n">
        <v>164</v>
      </c>
      <c r="C805" s="61" t="s">
        <v>3428</v>
      </c>
      <c r="D805" s="62" t="s">
        <v>135</v>
      </c>
      <c r="E805" s="62" t="s">
        <v>69</v>
      </c>
      <c r="F805" s="63" t="s">
        <v>3447</v>
      </c>
      <c r="G805" s="49" t="s">
        <v>3448</v>
      </c>
      <c r="H805" s="49" t="s">
        <v>3449</v>
      </c>
      <c r="I805" s="64" t="n">
        <v>33010</v>
      </c>
      <c r="J805" s="49" t="s">
        <v>3450</v>
      </c>
      <c r="K805" s="52" t="n">
        <v>0</v>
      </c>
      <c r="L805" s="65" t="s">
        <v>74</v>
      </c>
      <c r="M805" s="66" t="str">
        <f aca="false">IF(E805="principale",L805,"")</f>
        <v/>
      </c>
      <c r="N805" s="65" t="s">
        <v>74</v>
      </c>
      <c r="O805" s="65" t="s">
        <v>75</v>
      </c>
      <c r="P805" s="65" t="s">
        <v>74</v>
      </c>
      <c r="Q805" s="67" t="s">
        <v>76</v>
      </c>
      <c r="R805" s="67" t="s">
        <v>96</v>
      </c>
      <c r="S805" s="68" t="s">
        <v>97</v>
      </c>
      <c r="T805" s="69" t="s">
        <v>3433</v>
      </c>
      <c r="U805" s="69" t="s">
        <v>3434</v>
      </c>
      <c r="V805" s="70" t="s">
        <v>3439</v>
      </c>
      <c r="W805" s="70" t="n">
        <f aca="false">IF(F805=F804,1,0)</f>
        <v>0</v>
      </c>
      <c r="X805" s="71"/>
    </row>
    <row r="806" customFormat="false" ht="25.5" hidden="false" customHeight="false" outlineLevel="0" collapsed="false">
      <c r="A806" s="73" t="s">
        <v>3427</v>
      </c>
      <c r="B806" s="74" t="n">
        <v>164</v>
      </c>
      <c r="C806" s="61" t="s">
        <v>3428</v>
      </c>
      <c r="D806" s="62" t="s">
        <v>135</v>
      </c>
      <c r="E806" s="62" t="s">
        <v>69</v>
      </c>
      <c r="F806" s="63" t="s">
        <v>3451</v>
      </c>
      <c r="G806" s="49" t="s">
        <v>3452</v>
      </c>
      <c r="H806" s="49" t="s">
        <v>3453</v>
      </c>
      <c r="I806" s="64" t="n">
        <v>33040</v>
      </c>
      <c r="J806" s="49" t="s">
        <v>3452</v>
      </c>
      <c r="K806" s="52" t="n">
        <v>0</v>
      </c>
      <c r="L806" s="65" t="s">
        <v>74</v>
      </c>
      <c r="M806" s="66" t="str">
        <f aca="false">IF(E806="principale",L806,"")</f>
        <v/>
      </c>
      <c r="N806" s="65" t="s">
        <v>74</v>
      </c>
      <c r="O806" s="65" t="s">
        <v>75</v>
      </c>
      <c r="P806" s="65" t="s">
        <v>74</v>
      </c>
      <c r="Q806" s="67" t="s">
        <v>76</v>
      </c>
      <c r="R806" s="67" t="s">
        <v>96</v>
      </c>
      <c r="S806" s="68" t="s">
        <v>97</v>
      </c>
      <c r="T806" s="69" t="s">
        <v>3433</v>
      </c>
      <c r="U806" s="69" t="s">
        <v>3434</v>
      </c>
      <c r="V806" s="70" t="s">
        <v>3439</v>
      </c>
      <c r="W806" s="70" t="n">
        <f aca="false">IF(F806=F805,1,0)</f>
        <v>0</v>
      </c>
      <c r="X806" s="71"/>
    </row>
    <row r="807" customFormat="false" ht="25.5" hidden="false" customHeight="false" outlineLevel="0" collapsed="false">
      <c r="A807" s="73" t="s">
        <v>3427</v>
      </c>
      <c r="B807" s="74" t="n">
        <v>164</v>
      </c>
      <c r="C807" s="61" t="s">
        <v>3428</v>
      </c>
      <c r="D807" s="62" t="s">
        <v>135</v>
      </c>
      <c r="E807" s="62" t="s">
        <v>86</v>
      </c>
      <c r="F807" s="63" t="s">
        <v>3454</v>
      </c>
      <c r="G807" s="49" t="s">
        <v>3455</v>
      </c>
      <c r="H807" s="49" t="s">
        <v>3456</v>
      </c>
      <c r="I807" s="64" t="n">
        <v>33017</v>
      </c>
      <c r="J807" s="49" t="s">
        <v>3432</v>
      </c>
      <c r="K807" s="52" t="n">
        <v>1</v>
      </c>
      <c r="L807" s="65" t="s">
        <v>90</v>
      </c>
      <c r="M807" s="66" t="str">
        <f aca="false">IF(E807="principale",L807,"")</f>
        <v>ADSL</v>
      </c>
      <c r="N807" s="65" t="s">
        <v>90</v>
      </c>
      <c r="O807" s="65" t="s">
        <v>75</v>
      </c>
      <c r="P807" s="65" t="s">
        <v>90</v>
      </c>
      <c r="Q807" s="67" t="s">
        <v>76</v>
      </c>
      <c r="R807" s="67" t="s">
        <v>96</v>
      </c>
      <c r="S807" s="68" t="s">
        <v>97</v>
      </c>
      <c r="T807" s="69" t="s">
        <v>3433</v>
      </c>
      <c r="U807" s="69" t="s">
        <v>3434</v>
      </c>
      <c r="V807" s="70"/>
      <c r="W807" s="70" t="n">
        <f aca="false">IF(F807=F806,1,0)</f>
        <v>0</v>
      </c>
      <c r="X807" s="71"/>
    </row>
    <row r="808" customFormat="false" ht="25.5" hidden="false" customHeight="false" outlineLevel="0" collapsed="false">
      <c r="A808" s="73" t="s">
        <v>3427</v>
      </c>
      <c r="B808" s="74" t="n">
        <v>164</v>
      </c>
      <c r="C808" s="61" t="s">
        <v>3428</v>
      </c>
      <c r="D808" s="62" t="s">
        <v>135</v>
      </c>
      <c r="E808" s="62" t="s">
        <v>69</v>
      </c>
      <c r="F808" s="63" t="s">
        <v>3457</v>
      </c>
      <c r="G808" s="49" t="s">
        <v>3444</v>
      </c>
      <c r="H808" s="49" t="s">
        <v>3445</v>
      </c>
      <c r="I808" s="64" t="n">
        <v>33010</v>
      </c>
      <c r="J808" s="49" t="s">
        <v>3446</v>
      </c>
      <c r="K808" s="52" t="n">
        <v>0</v>
      </c>
      <c r="L808" s="65" t="s">
        <v>74</v>
      </c>
      <c r="M808" s="66" t="str">
        <f aca="false">IF(E808="principale",L808,"")</f>
        <v/>
      </c>
      <c r="N808" s="65" t="s">
        <v>74</v>
      </c>
      <c r="O808" s="65" t="s">
        <v>75</v>
      </c>
      <c r="P808" s="65" t="s">
        <v>74</v>
      </c>
      <c r="Q808" s="67" t="s">
        <v>76</v>
      </c>
      <c r="R808" s="67" t="s">
        <v>96</v>
      </c>
      <c r="S808" s="68" t="s">
        <v>97</v>
      </c>
      <c r="T808" s="69" t="s">
        <v>3433</v>
      </c>
      <c r="U808" s="69"/>
      <c r="V808" s="70" t="s">
        <v>3439</v>
      </c>
      <c r="W808" s="70" t="n">
        <f aca="false">IF(F808=F807,1,0)</f>
        <v>0</v>
      </c>
      <c r="X808" s="71"/>
    </row>
    <row r="809" customFormat="false" ht="25.5" hidden="false" customHeight="false" outlineLevel="0" collapsed="false">
      <c r="A809" s="73" t="s">
        <v>3427</v>
      </c>
      <c r="B809" s="74" t="n">
        <v>164</v>
      </c>
      <c r="C809" s="61" t="s">
        <v>3428</v>
      </c>
      <c r="D809" s="62" t="s">
        <v>135</v>
      </c>
      <c r="E809" s="62" t="s">
        <v>69</v>
      </c>
      <c r="F809" s="63" t="s">
        <v>3458</v>
      </c>
      <c r="G809" s="49" t="s">
        <v>784</v>
      </c>
      <c r="H809" s="49" t="s">
        <v>3459</v>
      </c>
      <c r="I809" s="64" t="n">
        <v>33010</v>
      </c>
      <c r="J809" s="49" t="s">
        <v>3450</v>
      </c>
      <c r="K809" s="52" t="n">
        <v>1</v>
      </c>
      <c r="L809" s="65" t="s">
        <v>74</v>
      </c>
      <c r="M809" s="66" t="str">
        <f aca="false">IF(E809="principale",L809,"")</f>
        <v/>
      </c>
      <c r="N809" s="65" t="s">
        <v>74</v>
      </c>
      <c r="O809" s="65" t="s">
        <v>75</v>
      </c>
      <c r="P809" s="65" t="s">
        <v>74</v>
      </c>
      <c r="Q809" s="67" t="s">
        <v>76</v>
      </c>
      <c r="R809" s="67" t="s">
        <v>96</v>
      </c>
      <c r="S809" s="68" t="s">
        <v>97</v>
      </c>
      <c r="T809" s="69" t="s">
        <v>3433</v>
      </c>
      <c r="U809" s="69" t="s">
        <v>3434</v>
      </c>
      <c r="V809" s="70" t="s">
        <v>3439</v>
      </c>
      <c r="W809" s="70" t="n">
        <f aca="false">IF(F809=F808,1,0)</f>
        <v>0</v>
      </c>
      <c r="X809" s="71"/>
    </row>
    <row r="810" customFormat="false" ht="25.5" hidden="false" customHeight="false" outlineLevel="0" collapsed="false">
      <c r="A810" s="73" t="s">
        <v>3427</v>
      </c>
      <c r="B810" s="74" t="n">
        <v>164</v>
      </c>
      <c r="C810" s="61" t="s">
        <v>3428</v>
      </c>
      <c r="D810" s="62" t="s">
        <v>135</v>
      </c>
      <c r="E810" s="62" t="s">
        <v>69</v>
      </c>
      <c r="F810" s="63" t="s">
        <v>3460</v>
      </c>
      <c r="G810" s="49" t="s">
        <v>931</v>
      </c>
      <c r="H810" s="49" t="s">
        <v>3453</v>
      </c>
      <c r="I810" s="64" t="n">
        <v>33040</v>
      </c>
      <c r="J810" s="49" t="s">
        <v>3452</v>
      </c>
      <c r="K810" s="52" t="n">
        <v>0</v>
      </c>
      <c r="L810" s="65" t="s">
        <v>74</v>
      </c>
      <c r="M810" s="66" t="str">
        <f aca="false">IF(E810="principale",L810,"")</f>
        <v/>
      </c>
      <c r="N810" s="65" t="s">
        <v>90</v>
      </c>
      <c r="O810" s="65" t="s">
        <v>75</v>
      </c>
      <c r="P810" s="65" t="s">
        <v>74</v>
      </c>
      <c r="Q810" s="67" t="s">
        <v>76</v>
      </c>
      <c r="R810" s="67" t="s">
        <v>96</v>
      </c>
      <c r="S810" s="68" t="s">
        <v>97</v>
      </c>
      <c r="T810" s="69" t="s">
        <v>3433</v>
      </c>
      <c r="U810" s="69" t="s">
        <v>3434</v>
      </c>
      <c r="V810" s="70" t="s">
        <v>3439</v>
      </c>
      <c r="W810" s="70" t="n">
        <f aca="false">IF(F810=F809,1,0)</f>
        <v>0</v>
      </c>
      <c r="X810" s="71"/>
    </row>
    <row r="811" customFormat="false" ht="25.5" hidden="false" customHeight="false" outlineLevel="0" collapsed="false">
      <c r="A811" s="73" t="s">
        <v>3427</v>
      </c>
      <c r="B811" s="74" t="n">
        <v>164</v>
      </c>
      <c r="C811" s="61" t="s">
        <v>3428</v>
      </c>
      <c r="D811" s="62" t="s">
        <v>135</v>
      </c>
      <c r="E811" s="62" t="s">
        <v>69</v>
      </c>
      <c r="F811" s="63" t="s">
        <v>3461</v>
      </c>
      <c r="G811" s="49" t="s">
        <v>192</v>
      </c>
      <c r="H811" s="49" t="s">
        <v>3462</v>
      </c>
      <c r="I811" s="64" t="n">
        <v>33045</v>
      </c>
      <c r="J811" s="49" t="s">
        <v>3463</v>
      </c>
      <c r="K811" s="52" t="n">
        <v>0</v>
      </c>
      <c r="L811" s="65" t="s">
        <v>74</v>
      </c>
      <c r="M811" s="66" t="str">
        <f aca="false">IF(E811="principale",L811,"")</f>
        <v/>
      </c>
      <c r="N811" s="65" t="s">
        <v>74</v>
      </c>
      <c r="O811" s="65" t="s">
        <v>75</v>
      </c>
      <c r="P811" s="65" t="s">
        <v>74</v>
      </c>
      <c r="Q811" s="67" t="s">
        <v>76</v>
      </c>
      <c r="R811" s="67" t="s">
        <v>96</v>
      </c>
      <c r="S811" s="68" t="s">
        <v>97</v>
      </c>
      <c r="T811" s="69" t="s">
        <v>3433</v>
      </c>
      <c r="U811" s="69" t="s">
        <v>3434</v>
      </c>
      <c r="V811" s="70" t="s">
        <v>3439</v>
      </c>
      <c r="W811" s="70" t="n">
        <f aca="false">IF(F811=F810,1,0)</f>
        <v>0</v>
      </c>
      <c r="X811" s="71"/>
    </row>
    <row r="812" customFormat="false" ht="25.5" hidden="false" customHeight="false" outlineLevel="0" collapsed="false">
      <c r="A812" s="73" t="s">
        <v>3427</v>
      </c>
      <c r="B812" s="74" t="n">
        <v>164</v>
      </c>
      <c r="C812" s="61" t="s">
        <v>3428</v>
      </c>
      <c r="D812" s="62" t="s">
        <v>135</v>
      </c>
      <c r="E812" s="62" t="s">
        <v>69</v>
      </c>
      <c r="F812" s="63" t="s">
        <v>3464</v>
      </c>
      <c r="G812" s="49" t="s">
        <v>3465</v>
      </c>
      <c r="H812" s="49" t="s">
        <v>3462</v>
      </c>
      <c r="I812" s="64" t="n">
        <v>33045</v>
      </c>
      <c r="J812" s="49" t="s">
        <v>3463</v>
      </c>
      <c r="K812" s="52" t="n">
        <v>1</v>
      </c>
      <c r="L812" s="65" t="s">
        <v>74</v>
      </c>
      <c r="M812" s="66" t="str">
        <f aca="false">IF(E812="principale",L812,"")</f>
        <v/>
      </c>
      <c r="N812" s="65" t="s">
        <v>90</v>
      </c>
      <c r="O812" s="65" t="s">
        <v>75</v>
      </c>
      <c r="P812" s="65" t="s">
        <v>74</v>
      </c>
      <c r="Q812" s="67" t="s">
        <v>76</v>
      </c>
      <c r="R812" s="67" t="s">
        <v>96</v>
      </c>
      <c r="S812" s="68" t="s">
        <v>97</v>
      </c>
      <c r="T812" s="69" t="s">
        <v>3433</v>
      </c>
      <c r="U812" s="69" t="s">
        <v>3434</v>
      </c>
      <c r="V812" s="70" t="s">
        <v>3439</v>
      </c>
      <c r="W812" s="70" t="n">
        <f aca="false">IF(F812=F811,1,0)</f>
        <v>0</v>
      </c>
      <c r="X812" s="71"/>
    </row>
    <row r="813" customFormat="false" ht="25.5" hidden="false" customHeight="false" outlineLevel="0" collapsed="false">
      <c r="A813" s="73" t="s">
        <v>3427</v>
      </c>
      <c r="B813" s="74" t="n">
        <v>164</v>
      </c>
      <c r="C813" s="61" t="s">
        <v>3428</v>
      </c>
      <c r="D813" s="62" t="s">
        <v>135</v>
      </c>
      <c r="E813" s="62" t="s">
        <v>69</v>
      </c>
      <c r="F813" s="63" t="s">
        <v>3466</v>
      </c>
      <c r="G813" s="49" t="s">
        <v>3467</v>
      </c>
      <c r="H813" s="49" t="s">
        <v>3468</v>
      </c>
      <c r="I813" s="64" t="n">
        <v>33017</v>
      </c>
      <c r="J813" s="49" t="s">
        <v>3432</v>
      </c>
      <c r="K813" s="52" t="n">
        <v>1</v>
      </c>
      <c r="L813" s="65" t="s">
        <v>74</v>
      </c>
      <c r="M813" s="66" t="str">
        <f aca="false">IF(E813="principale",L813,"")</f>
        <v/>
      </c>
      <c r="N813" s="65" t="s">
        <v>90</v>
      </c>
      <c r="O813" s="65" t="s">
        <v>75</v>
      </c>
      <c r="P813" s="65" t="s">
        <v>74</v>
      </c>
      <c r="Q813" s="67" t="s">
        <v>76</v>
      </c>
      <c r="R813" s="67" t="s">
        <v>96</v>
      </c>
      <c r="S813" s="68" t="s">
        <v>97</v>
      </c>
      <c r="T813" s="69" t="s">
        <v>3433</v>
      </c>
      <c r="U813" s="69" t="s">
        <v>3434</v>
      </c>
      <c r="V813" s="70" t="s">
        <v>3439</v>
      </c>
      <c r="W813" s="70" t="n">
        <f aca="false">IF(F813=F812,1,0)</f>
        <v>0</v>
      </c>
      <c r="X813" s="71"/>
    </row>
    <row r="814" customFormat="false" ht="25.5" hidden="false" customHeight="false" outlineLevel="0" collapsed="false">
      <c r="A814" s="73" t="s">
        <v>3469</v>
      </c>
      <c r="B814" s="74" t="n">
        <v>165</v>
      </c>
      <c r="C814" s="61" t="s">
        <v>3470</v>
      </c>
      <c r="D814" s="62" t="s">
        <v>135</v>
      </c>
      <c r="E814" s="62" t="s">
        <v>69</v>
      </c>
      <c r="F814" s="63" t="s">
        <v>3471</v>
      </c>
      <c r="G814" s="49" t="s">
        <v>3472</v>
      </c>
      <c r="H814" s="49" t="s">
        <v>3287</v>
      </c>
      <c r="I814" s="64" t="n">
        <v>33010</v>
      </c>
      <c r="J814" s="49" t="s">
        <v>3472</v>
      </c>
      <c r="K814" s="52" t="n">
        <v>1</v>
      </c>
      <c r="L814" s="65"/>
      <c r="M814" s="66" t="str">
        <f aca="false">IF(E814="principale",L814,"")</f>
        <v/>
      </c>
      <c r="N814" s="65" t="s">
        <v>95</v>
      </c>
      <c r="O814" s="65" t="s">
        <v>75</v>
      </c>
      <c r="P814" s="65" t="s">
        <v>74</v>
      </c>
      <c r="Q814" s="67" t="s">
        <v>76</v>
      </c>
      <c r="R814" s="67" t="s">
        <v>96</v>
      </c>
      <c r="S814" s="68" t="s">
        <v>97</v>
      </c>
      <c r="T814" s="69" t="s">
        <v>3473</v>
      </c>
      <c r="U814" s="69" t="s">
        <v>3474</v>
      </c>
      <c r="V814" s="70" t="s">
        <v>3475</v>
      </c>
      <c r="W814" s="70" t="n">
        <f aca="false">IF(F814=F813,1,0)</f>
        <v>0</v>
      </c>
      <c r="X814" s="71"/>
    </row>
    <row r="815" customFormat="false" ht="25.5" hidden="false" customHeight="false" outlineLevel="0" collapsed="false">
      <c r="A815" s="73" t="s">
        <v>3469</v>
      </c>
      <c r="B815" s="74" t="n">
        <v>165</v>
      </c>
      <c r="C815" s="61" t="s">
        <v>3470</v>
      </c>
      <c r="D815" s="62" t="s">
        <v>135</v>
      </c>
      <c r="E815" s="62" t="s">
        <v>69</v>
      </c>
      <c r="F815" s="63" t="s">
        <v>3476</v>
      </c>
      <c r="G815" s="49" t="s">
        <v>3477</v>
      </c>
      <c r="H815" s="49" t="s">
        <v>3478</v>
      </c>
      <c r="I815" s="64" t="n">
        <v>33010</v>
      </c>
      <c r="J815" s="49" t="s">
        <v>3472</v>
      </c>
      <c r="K815" s="52" t="n">
        <v>1</v>
      </c>
      <c r="L815" s="65"/>
      <c r="M815" s="66" t="str">
        <f aca="false">IF(E815="principale",L815,"")</f>
        <v/>
      </c>
      <c r="N815" s="65" t="s">
        <v>95</v>
      </c>
      <c r="O815" s="65" t="s">
        <v>75</v>
      </c>
      <c r="P815" s="65" t="s">
        <v>74</v>
      </c>
      <c r="Q815" s="67" t="s">
        <v>76</v>
      </c>
      <c r="R815" s="67" t="s">
        <v>96</v>
      </c>
      <c r="S815" s="68" t="s">
        <v>97</v>
      </c>
      <c r="T815" s="69" t="s">
        <v>3473</v>
      </c>
      <c r="U815" s="69" t="s">
        <v>3474</v>
      </c>
      <c r="V815" s="70" t="s">
        <v>3475</v>
      </c>
      <c r="W815" s="70" t="n">
        <f aca="false">IF(F815=F814,1,0)</f>
        <v>0</v>
      </c>
      <c r="X815" s="71"/>
    </row>
    <row r="816" customFormat="false" ht="25.5" hidden="false" customHeight="false" outlineLevel="0" collapsed="false">
      <c r="A816" s="73" t="s">
        <v>3469</v>
      </c>
      <c r="B816" s="74" t="n">
        <v>165</v>
      </c>
      <c r="C816" s="61" t="s">
        <v>3470</v>
      </c>
      <c r="D816" s="62" t="s">
        <v>135</v>
      </c>
      <c r="E816" s="62" t="s">
        <v>69</v>
      </c>
      <c r="F816" s="63" t="s">
        <v>3479</v>
      </c>
      <c r="G816" s="49" t="s">
        <v>3480</v>
      </c>
      <c r="H816" s="49" t="s">
        <v>3481</v>
      </c>
      <c r="I816" s="64" t="n">
        <v>33010</v>
      </c>
      <c r="J816" s="49" t="s">
        <v>3472</v>
      </c>
      <c r="K816" s="52" t="n">
        <v>1</v>
      </c>
      <c r="L816" s="65"/>
      <c r="M816" s="66" t="str">
        <f aca="false">IF(E816="principale",L816,"")</f>
        <v/>
      </c>
      <c r="N816" s="65" t="s">
        <v>95</v>
      </c>
      <c r="O816" s="65" t="s">
        <v>75</v>
      </c>
      <c r="P816" s="65" t="s">
        <v>74</v>
      </c>
      <c r="Q816" s="67" t="s">
        <v>76</v>
      </c>
      <c r="R816" s="67" t="s">
        <v>96</v>
      </c>
      <c r="S816" s="68" t="s">
        <v>97</v>
      </c>
      <c r="T816" s="69" t="s">
        <v>3473</v>
      </c>
      <c r="U816" s="69" t="s">
        <v>3474</v>
      </c>
      <c r="V816" s="70" t="s">
        <v>3475</v>
      </c>
      <c r="W816" s="70" t="n">
        <f aca="false">IF(F816=F815,1,0)</f>
        <v>0</v>
      </c>
      <c r="X816" s="71"/>
    </row>
    <row r="817" customFormat="false" ht="25.5" hidden="false" customHeight="false" outlineLevel="0" collapsed="false">
      <c r="A817" s="73" t="s">
        <v>3469</v>
      </c>
      <c r="B817" s="74" t="n">
        <v>165</v>
      </c>
      <c r="C817" s="61" t="s">
        <v>3470</v>
      </c>
      <c r="D817" s="62" t="s">
        <v>135</v>
      </c>
      <c r="E817" s="62" t="s">
        <v>69</v>
      </c>
      <c r="F817" s="63" t="s">
        <v>3482</v>
      </c>
      <c r="G817" s="49" t="s">
        <v>3483</v>
      </c>
      <c r="H817" s="49" t="s">
        <v>3484</v>
      </c>
      <c r="I817" s="64" t="n">
        <v>33010</v>
      </c>
      <c r="J817" s="49" t="s">
        <v>3472</v>
      </c>
      <c r="K817" s="52" t="n">
        <v>1</v>
      </c>
      <c r="L817" s="65"/>
      <c r="M817" s="66" t="str">
        <f aca="false">IF(E817="principale",L817,"")</f>
        <v/>
      </c>
      <c r="N817" s="65" t="s">
        <v>95</v>
      </c>
      <c r="O817" s="65" t="s">
        <v>75</v>
      </c>
      <c r="P817" s="65" t="s">
        <v>74</v>
      </c>
      <c r="Q817" s="67" t="s">
        <v>76</v>
      </c>
      <c r="R817" s="67" t="s">
        <v>96</v>
      </c>
      <c r="S817" s="68" t="s">
        <v>97</v>
      </c>
      <c r="T817" s="69" t="s">
        <v>3473</v>
      </c>
      <c r="U817" s="69" t="s">
        <v>3474</v>
      </c>
      <c r="V817" s="70" t="s">
        <v>3475</v>
      </c>
      <c r="W817" s="70" t="n">
        <f aca="false">IF(F817=F816,1,0)</f>
        <v>0</v>
      </c>
      <c r="X817" s="71"/>
    </row>
    <row r="818" customFormat="false" ht="25.5" hidden="false" customHeight="false" outlineLevel="0" collapsed="false">
      <c r="A818" s="73" t="s">
        <v>3469</v>
      </c>
      <c r="B818" s="74" t="n">
        <v>165</v>
      </c>
      <c r="C818" s="61" t="s">
        <v>3470</v>
      </c>
      <c r="D818" s="62" t="s">
        <v>135</v>
      </c>
      <c r="E818" s="62" t="s">
        <v>86</v>
      </c>
      <c r="F818" s="63" t="s">
        <v>3485</v>
      </c>
      <c r="G818" s="49" t="s">
        <v>3486</v>
      </c>
      <c r="H818" s="49" t="s">
        <v>3487</v>
      </c>
      <c r="I818" s="64" t="n">
        <v>33010</v>
      </c>
      <c r="J818" s="49" t="s">
        <v>3472</v>
      </c>
      <c r="K818" s="52" t="n">
        <v>1</v>
      </c>
      <c r="L818" s="65" t="s">
        <v>90</v>
      </c>
      <c r="M818" s="66" t="str">
        <f aca="false">IF(E818="principale",L818,"")</f>
        <v>ADSL</v>
      </c>
      <c r="N818" s="65" t="s">
        <v>90</v>
      </c>
      <c r="O818" s="65" t="s">
        <v>75</v>
      </c>
      <c r="P818" s="65" t="s">
        <v>90</v>
      </c>
      <c r="Q818" s="67" t="s">
        <v>76</v>
      </c>
      <c r="R818" s="67" t="s">
        <v>96</v>
      </c>
      <c r="S818" s="68" t="s">
        <v>97</v>
      </c>
      <c r="T818" s="69" t="s">
        <v>3473</v>
      </c>
      <c r="U818" s="69" t="s">
        <v>3474</v>
      </c>
      <c r="V818" s="70" t="s">
        <v>3475</v>
      </c>
      <c r="W818" s="70" t="n">
        <f aca="false">IF(F818=F817,1,0)</f>
        <v>0</v>
      </c>
      <c r="X818" s="71"/>
    </row>
    <row r="819" customFormat="false" ht="25.5" hidden="false" customHeight="false" outlineLevel="0" collapsed="false">
      <c r="A819" s="73" t="s">
        <v>3469</v>
      </c>
      <c r="B819" s="74" t="n">
        <v>165</v>
      </c>
      <c r="C819" s="61" t="s">
        <v>3470</v>
      </c>
      <c r="D819" s="62" t="s">
        <v>135</v>
      </c>
      <c r="E819" s="62" t="s">
        <v>69</v>
      </c>
      <c r="F819" s="63" t="s">
        <v>3488</v>
      </c>
      <c r="G819" s="49" t="s">
        <v>3489</v>
      </c>
      <c r="H819" s="49" t="s">
        <v>3490</v>
      </c>
      <c r="I819" s="64" t="n">
        <v>33010</v>
      </c>
      <c r="J819" s="49" t="s">
        <v>3472</v>
      </c>
      <c r="K819" s="52" t="n">
        <v>1</v>
      </c>
      <c r="L819" s="65"/>
      <c r="M819" s="66" t="str">
        <f aca="false">IF(E819="principale",L819,"")</f>
        <v/>
      </c>
      <c r="N819" s="65" t="s">
        <v>95</v>
      </c>
      <c r="O819" s="65" t="s">
        <v>75</v>
      </c>
      <c r="P819" s="65" t="s">
        <v>74</v>
      </c>
      <c r="Q819" s="67" t="s">
        <v>76</v>
      </c>
      <c r="R819" s="67" t="s">
        <v>96</v>
      </c>
      <c r="S819" s="68" t="s">
        <v>97</v>
      </c>
      <c r="T819" s="69" t="s">
        <v>3473</v>
      </c>
      <c r="U819" s="69" t="s">
        <v>3474</v>
      </c>
      <c r="V819" s="70" t="s">
        <v>3475</v>
      </c>
      <c r="W819" s="70" t="n">
        <f aca="false">IF(F819=F818,1,0)</f>
        <v>0</v>
      </c>
      <c r="X819" s="71"/>
    </row>
    <row r="820" customFormat="false" ht="25.5" hidden="false" customHeight="false" outlineLevel="0" collapsed="false">
      <c r="A820" s="73" t="s">
        <v>3469</v>
      </c>
      <c r="B820" s="74" t="n">
        <v>165</v>
      </c>
      <c r="C820" s="61" t="s">
        <v>3470</v>
      </c>
      <c r="D820" s="62" t="s">
        <v>135</v>
      </c>
      <c r="E820" s="62" t="s">
        <v>69</v>
      </c>
      <c r="F820" s="63" t="s">
        <v>3491</v>
      </c>
      <c r="G820" s="49" t="s">
        <v>467</v>
      </c>
      <c r="H820" s="49" t="s">
        <v>3492</v>
      </c>
      <c r="I820" s="64" t="n">
        <v>33010</v>
      </c>
      <c r="J820" s="49" t="s">
        <v>3472</v>
      </c>
      <c r="K820" s="52" t="n">
        <v>1</v>
      </c>
      <c r="L820" s="65"/>
      <c r="M820" s="66" t="str">
        <f aca="false">IF(E820="principale",L820,"")</f>
        <v/>
      </c>
      <c r="N820" s="65" t="s">
        <v>95</v>
      </c>
      <c r="O820" s="65" t="s">
        <v>75</v>
      </c>
      <c r="P820" s="65" t="s">
        <v>74</v>
      </c>
      <c r="Q820" s="67" t="s">
        <v>76</v>
      </c>
      <c r="R820" s="67" t="s">
        <v>96</v>
      </c>
      <c r="S820" s="68" t="s">
        <v>97</v>
      </c>
      <c r="T820" s="69" t="s">
        <v>3473</v>
      </c>
      <c r="U820" s="69" t="s">
        <v>3474</v>
      </c>
      <c r="V820" s="70" t="s">
        <v>3475</v>
      </c>
      <c r="W820" s="70" t="n">
        <f aca="false">IF(F820=F819,1,0)</f>
        <v>0</v>
      </c>
      <c r="X820" s="71"/>
    </row>
    <row r="821" customFormat="false" ht="25.5" hidden="false" customHeight="false" outlineLevel="0" collapsed="false">
      <c r="A821" s="73" t="s">
        <v>3469</v>
      </c>
      <c r="B821" s="74" t="n">
        <v>165</v>
      </c>
      <c r="C821" s="61" t="s">
        <v>3470</v>
      </c>
      <c r="D821" s="62" t="s">
        <v>135</v>
      </c>
      <c r="E821" s="62" t="s">
        <v>69</v>
      </c>
      <c r="F821" s="63" t="s">
        <v>3493</v>
      </c>
      <c r="G821" s="49" t="s">
        <v>2788</v>
      </c>
      <c r="H821" s="49" t="s">
        <v>3494</v>
      </c>
      <c r="I821" s="64" t="n">
        <v>33010</v>
      </c>
      <c r="J821" s="49" t="s">
        <v>3472</v>
      </c>
      <c r="K821" s="52" t="n">
        <v>1</v>
      </c>
      <c r="L821" s="65"/>
      <c r="M821" s="66" t="str">
        <f aca="false">IF(E821="principale",L821,"")</f>
        <v/>
      </c>
      <c r="N821" s="65" t="s">
        <v>95</v>
      </c>
      <c r="O821" s="65" t="s">
        <v>75</v>
      </c>
      <c r="P821" s="65" t="s">
        <v>74</v>
      </c>
      <c r="Q821" s="67" t="s">
        <v>76</v>
      </c>
      <c r="R821" s="67" t="s">
        <v>96</v>
      </c>
      <c r="S821" s="68" t="s">
        <v>97</v>
      </c>
      <c r="T821" s="69" t="s">
        <v>3473</v>
      </c>
      <c r="U821" s="69" t="s">
        <v>3474</v>
      </c>
      <c r="V821" s="70" t="s">
        <v>3475</v>
      </c>
      <c r="W821" s="70" t="n">
        <f aca="false">IF(F821=F820,1,0)</f>
        <v>0</v>
      </c>
      <c r="X821" s="71"/>
    </row>
    <row r="822" customFormat="false" ht="25.5" hidden="false" customHeight="false" outlineLevel="0" collapsed="false">
      <c r="A822" s="73" t="s">
        <v>3469</v>
      </c>
      <c r="B822" s="74" t="n">
        <v>165</v>
      </c>
      <c r="C822" s="61" t="s">
        <v>3470</v>
      </c>
      <c r="D822" s="62" t="s">
        <v>135</v>
      </c>
      <c r="E822" s="62" t="s">
        <v>69</v>
      </c>
      <c r="F822" s="63" t="s">
        <v>3495</v>
      </c>
      <c r="G822" s="49" t="s">
        <v>3486</v>
      </c>
      <c r="H822" s="49" t="s">
        <v>3496</v>
      </c>
      <c r="I822" s="64" t="n">
        <v>33010</v>
      </c>
      <c r="J822" s="49" t="s">
        <v>3472</v>
      </c>
      <c r="K822" s="52" t="n">
        <v>2</v>
      </c>
      <c r="L822" s="65"/>
      <c r="M822" s="66" t="str">
        <f aca="false">IF(E822="principale",L822,"")</f>
        <v/>
      </c>
      <c r="N822" s="65" t="s">
        <v>90</v>
      </c>
      <c r="O822" s="65" t="s">
        <v>75</v>
      </c>
      <c r="P822" s="65" t="s">
        <v>90</v>
      </c>
      <c r="Q822" s="67" t="s">
        <v>76</v>
      </c>
      <c r="R822" s="67" t="s">
        <v>96</v>
      </c>
      <c r="S822" s="68" t="s">
        <v>97</v>
      </c>
      <c r="T822" s="69" t="s">
        <v>3473</v>
      </c>
      <c r="U822" s="69" t="s">
        <v>3474</v>
      </c>
      <c r="V822" s="70" t="s">
        <v>3475</v>
      </c>
      <c r="W822" s="70" t="n">
        <f aca="false">IF(F822=F821,1,0)</f>
        <v>0</v>
      </c>
      <c r="X822" s="71"/>
    </row>
    <row r="823" customFormat="false" ht="38.25" hidden="false" customHeight="false" outlineLevel="0" collapsed="false">
      <c r="A823" s="73" t="s">
        <v>3497</v>
      </c>
      <c r="B823" s="74" t="n">
        <v>166</v>
      </c>
      <c r="C823" s="61" t="s">
        <v>3498</v>
      </c>
      <c r="D823" s="62" t="s">
        <v>135</v>
      </c>
      <c r="E823" s="62" t="s">
        <v>69</v>
      </c>
      <c r="F823" s="63" t="s">
        <v>3499</v>
      </c>
      <c r="G823" s="49" t="s">
        <v>3500</v>
      </c>
      <c r="H823" s="49" t="s">
        <v>3501</v>
      </c>
      <c r="I823" s="64" t="n">
        <v>33010</v>
      </c>
      <c r="J823" s="49" t="s">
        <v>3502</v>
      </c>
      <c r="K823" s="52" t="n">
        <v>0</v>
      </c>
      <c r="L823" s="65"/>
      <c r="M823" s="66" t="str">
        <f aca="false">IF(E823="principale",L823,"")</f>
        <v/>
      </c>
      <c r="N823" s="65"/>
      <c r="O823" s="65"/>
      <c r="P823" s="65" t="s">
        <v>95</v>
      </c>
      <c r="Q823" s="67"/>
      <c r="R823" s="67" t="s">
        <v>96</v>
      </c>
      <c r="S823" s="68" t="s">
        <v>97</v>
      </c>
      <c r="T823" s="69" t="s">
        <v>3503</v>
      </c>
      <c r="U823" s="69" t="s">
        <v>3504</v>
      </c>
      <c r="V823" s="70"/>
      <c r="W823" s="70" t="n">
        <f aca="false">IF(F823=F822,1,0)</f>
        <v>0</v>
      </c>
      <c r="X823" s="71"/>
    </row>
    <row r="824" customFormat="false" ht="38.25" hidden="false" customHeight="false" outlineLevel="0" collapsed="false">
      <c r="A824" s="73" t="s">
        <v>3497</v>
      </c>
      <c r="B824" s="74" t="n">
        <v>166</v>
      </c>
      <c r="C824" s="61" t="s">
        <v>3498</v>
      </c>
      <c r="D824" s="62" t="s">
        <v>135</v>
      </c>
      <c r="E824" s="62" t="s">
        <v>69</v>
      </c>
      <c r="F824" s="63" t="s">
        <v>3505</v>
      </c>
      <c r="G824" s="49" t="s">
        <v>3506</v>
      </c>
      <c r="H824" s="49" t="s">
        <v>3507</v>
      </c>
      <c r="I824" s="64" t="n">
        <v>33010</v>
      </c>
      <c r="J824" s="49" t="s">
        <v>3508</v>
      </c>
      <c r="K824" s="52" t="n">
        <v>0</v>
      </c>
      <c r="L824" s="65"/>
      <c r="M824" s="66" t="str">
        <f aca="false">IF(E824="principale",L824,"")</f>
        <v/>
      </c>
      <c r="N824" s="65"/>
      <c r="O824" s="65"/>
      <c r="P824" s="65" t="s">
        <v>95</v>
      </c>
      <c r="Q824" s="67"/>
      <c r="R824" s="67" t="s">
        <v>96</v>
      </c>
      <c r="S824" s="68" t="s">
        <v>97</v>
      </c>
      <c r="T824" s="69" t="s">
        <v>3509</v>
      </c>
      <c r="U824" s="69" t="s">
        <v>3510</v>
      </c>
      <c r="V824" s="70"/>
      <c r="W824" s="70" t="n">
        <f aca="false">IF(F824=F823,1,0)</f>
        <v>0</v>
      </c>
      <c r="X824" s="71"/>
    </row>
    <row r="825" customFormat="false" ht="38.25" hidden="false" customHeight="false" outlineLevel="0" collapsed="false">
      <c r="A825" s="73" t="s">
        <v>3497</v>
      </c>
      <c r="B825" s="74" t="n">
        <v>166</v>
      </c>
      <c r="C825" s="61" t="s">
        <v>3498</v>
      </c>
      <c r="D825" s="62" t="s">
        <v>135</v>
      </c>
      <c r="E825" s="62" t="s">
        <v>69</v>
      </c>
      <c r="F825" s="63" t="s">
        <v>3511</v>
      </c>
      <c r="G825" s="49" t="s">
        <v>3512</v>
      </c>
      <c r="H825" s="49" t="s">
        <v>3513</v>
      </c>
      <c r="I825" s="64" t="n">
        <v>33019</v>
      </c>
      <c r="J825" s="49" t="s">
        <v>3514</v>
      </c>
      <c r="K825" s="52" t="n">
        <v>0</v>
      </c>
      <c r="L825" s="65"/>
      <c r="M825" s="66" t="str">
        <f aca="false">IF(E825="principale",L825,"")</f>
        <v/>
      </c>
      <c r="N825" s="65"/>
      <c r="O825" s="65"/>
      <c r="P825" s="65" t="s">
        <v>90</v>
      </c>
      <c r="Q825" s="67"/>
      <c r="R825" s="67" t="s">
        <v>96</v>
      </c>
      <c r="S825" s="68" t="s">
        <v>97</v>
      </c>
      <c r="T825" s="69" t="s">
        <v>3515</v>
      </c>
      <c r="U825" s="69" t="s">
        <v>3516</v>
      </c>
      <c r="V825" s="70"/>
      <c r="W825" s="70" t="n">
        <f aca="false">IF(F825=F824,1,0)</f>
        <v>0</v>
      </c>
      <c r="X825" s="71"/>
    </row>
    <row r="826" customFormat="false" ht="38.25" hidden="false" customHeight="false" outlineLevel="0" collapsed="false">
      <c r="A826" s="73" t="s">
        <v>3497</v>
      </c>
      <c r="B826" s="74" t="n">
        <v>166</v>
      </c>
      <c r="C826" s="61" t="s">
        <v>3498</v>
      </c>
      <c r="D826" s="62" t="s">
        <v>135</v>
      </c>
      <c r="E826" s="62" t="s">
        <v>69</v>
      </c>
      <c r="F826" s="63" t="s">
        <v>3517</v>
      </c>
      <c r="G826" s="49" t="s">
        <v>3518</v>
      </c>
      <c r="H826" s="49" t="s">
        <v>3519</v>
      </c>
      <c r="I826" s="64" t="n">
        <v>33010</v>
      </c>
      <c r="J826" s="49" t="s">
        <v>3520</v>
      </c>
      <c r="K826" s="52" t="n">
        <v>0</v>
      </c>
      <c r="L826" s="65"/>
      <c r="M826" s="66" t="str">
        <f aca="false">IF(E826="principale",L826,"")</f>
        <v/>
      </c>
      <c r="N826" s="65"/>
      <c r="O826" s="65"/>
      <c r="P826" s="65" t="s">
        <v>95</v>
      </c>
      <c r="Q826" s="67"/>
      <c r="R826" s="67" t="s">
        <v>96</v>
      </c>
      <c r="S826" s="68" t="s">
        <v>97</v>
      </c>
      <c r="T826" s="69" t="s">
        <v>3521</v>
      </c>
      <c r="U826" s="69" t="s">
        <v>3522</v>
      </c>
      <c r="V826" s="70"/>
      <c r="W826" s="70" t="n">
        <f aca="false">IF(F826=F825,1,0)</f>
        <v>0</v>
      </c>
      <c r="X826" s="71"/>
    </row>
    <row r="827" customFormat="false" ht="38.25" hidden="false" customHeight="false" outlineLevel="0" collapsed="false">
      <c r="A827" s="73" t="s">
        <v>3497</v>
      </c>
      <c r="B827" s="74" t="n">
        <v>166</v>
      </c>
      <c r="C827" s="61" t="s">
        <v>3498</v>
      </c>
      <c r="D827" s="62" t="s">
        <v>135</v>
      </c>
      <c r="E827" s="62" t="s">
        <v>69</v>
      </c>
      <c r="F827" s="63" t="s">
        <v>3523</v>
      </c>
      <c r="G827" s="49" t="s">
        <v>3524</v>
      </c>
      <c r="H827" s="49" t="s">
        <v>3501</v>
      </c>
      <c r="I827" s="64" t="n">
        <v>33010</v>
      </c>
      <c r="J827" s="49" t="s">
        <v>3502</v>
      </c>
      <c r="K827" s="52" t="n">
        <v>1</v>
      </c>
      <c r="L827" s="65"/>
      <c r="M827" s="66" t="str">
        <f aca="false">IF(E827="principale",L827,"")</f>
        <v/>
      </c>
      <c r="N827" s="65" t="s">
        <v>90</v>
      </c>
      <c r="O827" s="65"/>
      <c r="P827" s="65"/>
      <c r="Q827" s="67"/>
      <c r="R827" s="67" t="s">
        <v>96</v>
      </c>
      <c r="S827" s="68" t="s">
        <v>97</v>
      </c>
      <c r="T827" s="69" t="s">
        <v>3525</v>
      </c>
      <c r="U827" s="69" t="s">
        <v>3526</v>
      </c>
      <c r="V827" s="70"/>
      <c r="W827" s="70" t="n">
        <f aca="false">IF(F827=F826,1,0)</f>
        <v>0</v>
      </c>
      <c r="X827" s="71"/>
    </row>
    <row r="828" customFormat="false" ht="38.25" hidden="false" customHeight="false" outlineLevel="0" collapsed="false">
      <c r="A828" s="73" t="s">
        <v>3497</v>
      </c>
      <c r="B828" s="74" t="n">
        <v>166</v>
      </c>
      <c r="C828" s="61" t="s">
        <v>3498</v>
      </c>
      <c r="D828" s="62" t="s">
        <v>135</v>
      </c>
      <c r="E828" s="62" t="s">
        <v>69</v>
      </c>
      <c r="F828" s="63" t="s">
        <v>3527</v>
      </c>
      <c r="G828" s="49" t="s">
        <v>2758</v>
      </c>
      <c r="H828" s="49" t="s">
        <v>3507</v>
      </c>
      <c r="I828" s="64" t="n">
        <v>33010</v>
      </c>
      <c r="J828" s="49" t="s">
        <v>3508</v>
      </c>
      <c r="K828" s="52" t="n">
        <v>1</v>
      </c>
      <c r="L828" s="65"/>
      <c r="M828" s="66" t="str">
        <f aca="false">IF(E828="principale",L828,"")</f>
        <v/>
      </c>
      <c r="N828" s="65" t="s">
        <v>90</v>
      </c>
      <c r="O828" s="65"/>
      <c r="P828" s="65"/>
      <c r="Q828" s="67"/>
      <c r="R828" s="67" t="s">
        <v>96</v>
      </c>
      <c r="S828" s="68" t="s">
        <v>97</v>
      </c>
      <c r="T828" s="69" t="s">
        <v>3528</v>
      </c>
      <c r="U828" s="69" t="s">
        <v>3529</v>
      </c>
      <c r="V828" s="70"/>
      <c r="W828" s="70" t="n">
        <f aca="false">IF(F828=F827,1,0)</f>
        <v>0</v>
      </c>
      <c r="X828" s="71"/>
    </row>
    <row r="829" customFormat="false" ht="38.25" hidden="false" customHeight="false" outlineLevel="0" collapsed="false">
      <c r="A829" s="73" t="s">
        <v>3497</v>
      </c>
      <c r="B829" s="74" t="n">
        <v>166</v>
      </c>
      <c r="C829" s="61" t="s">
        <v>3498</v>
      </c>
      <c r="D829" s="62" t="s">
        <v>135</v>
      </c>
      <c r="E829" s="62" t="s">
        <v>69</v>
      </c>
      <c r="F829" s="63" t="s">
        <v>3530</v>
      </c>
      <c r="G829" s="49" t="s">
        <v>2661</v>
      </c>
      <c r="H829" s="49" t="s">
        <v>3531</v>
      </c>
      <c r="I829" s="64" t="n">
        <v>33019</v>
      </c>
      <c r="J829" s="49" t="s">
        <v>3514</v>
      </c>
      <c r="K829" s="52" t="n">
        <v>1</v>
      </c>
      <c r="L829" s="65"/>
      <c r="M829" s="66" t="str">
        <f aca="false">IF(E829="principale",L829,"")</f>
        <v/>
      </c>
      <c r="N829" s="65" t="s">
        <v>90</v>
      </c>
      <c r="O829" s="65"/>
      <c r="P829" s="65"/>
      <c r="Q829" s="67"/>
      <c r="R829" s="67" t="s">
        <v>96</v>
      </c>
      <c r="S829" s="68" t="s">
        <v>97</v>
      </c>
      <c r="T829" s="69" t="s">
        <v>3532</v>
      </c>
      <c r="U829" s="69" t="s">
        <v>3533</v>
      </c>
      <c r="V829" s="70"/>
      <c r="W829" s="70" t="n">
        <f aca="false">IF(F829=F828,1,0)</f>
        <v>0</v>
      </c>
      <c r="X829" s="71"/>
    </row>
    <row r="830" customFormat="false" ht="38.25" hidden="false" customHeight="false" outlineLevel="0" collapsed="false">
      <c r="A830" s="73" t="s">
        <v>3497</v>
      </c>
      <c r="B830" s="74" t="n">
        <v>166</v>
      </c>
      <c r="C830" s="61" t="s">
        <v>3498</v>
      </c>
      <c r="D830" s="62" t="s">
        <v>135</v>
      </c>
      <c r="E830" s="62" t="s">
        <v>69</v>
      </c>
      <c r="F830" s="63" t="s">
        <v>3534</v>
      </c>
      <c r="G830" s="49" t="s">
        <v>3535</v>
      </c>
      <c r="H830" s="49" t="s">
        <v>3536</v>
      </c>
      <c r="I830" s="64" t="n">
        <v>33019</v>
      </c>
      <c r="J830" s="49" t="s">
        <v>3514</v>
      </c>
      <c r="K830" s="52" t="n">
        <v>0</v>
      </c>
      <c r="L830" s="65"/>
      <c r="M830" s="66" t="str">
        <f aca="false">IF(E830="principale",L830,"")</f>
        <v/>
      </c>
      <c r="N830" s="65" t="s">
        <v>74</v>
      </c>
      <c r="O830" s="65"/>
      <c r="P830" s="65" t="s">
        <v>95</v>
      </c>
      <c r="Q830" s="67"/>
      <c r="R830" s="67" t="s">
        <v>96</v>
      </c>
      <c r="S830" s="68" t="s">
        <v>97</v>
      </c>
      <c r="T830" s="69" t="s">
        <v>3537</v>
      </c>
      <c r="U830" s="69" t="s">
        <v>3538</v>
      </c>
      <c r="V830" s="70"/>
      <c r="W830" s="70" t="n">
        <f aca="false">IF(F830=F829,1,0)</f>
        <v>0</v>
      </c>
      <c r="X830" s="71"/>
    </row>
    <row r="831" customFormat="false" ht="38.25" hidden="false" customHeight="false" outlineLevel="0" collapsed="false">
      <c r="A831" s="73" t="s">
        <v>3497</v>
      </c>
      <c r="B831" s="74" t="n">
        <v>166</v>
      </c>
      <c r="C831" s="61" t="s">
        <v>3498</v>
      </c>
      <c r="D831" s="62" t="s">
        <v>135</v>
      </c>
      <c r="E831" s="62" t="s">
        <v>69</v>
      </c>
      <c r="F831" s="63" t="s">
        <v>3539</v>
      </c>
      <c r="G831" s="49" t="s">
        <v>3540</v>
      </c>
      <c r="H831" s="49" t="s">
        <v>3519</v>
      </c>
      <c r="I831" s="64" t="n">
        <v>33010</v>
      </c>
      <c r="J831" s="49" t="s">
        <v>3520</v>
      </c>
      <c r="K831" s="52" t="n">
        <v>1</v>
      </c>
      <c r="L831" s="65"/>
      <c r="M831" s="66" t="str">
        <f aca="false">IF(E831="principale",L831,"")</f>
        <v/>
      </c>
      <c r="N831" s="65" t="s">
        <v>153</v>
      </c>
      <c r="O831" s="65"/>
      <c r="P831" s="65"/>
      <c r="Q831" s="67"/>
      <c r="R831" s="67" t="s">
        <v>96</v>
      </c>
      <c r="S831" s="68" t="s">
        <v>97</v>
      </c>
      <c r="T831" s="69" t="s">
        <v>3541</v>
      </c>
      <c r="U831" s="69" t="s">
        <v>3542</v>
      </c>
      <c r="V831" s="70"/>
      <c r="W831" s="70" t="n">
        <f aca="false">IF(F831=F830,1,0)</f>
        <v>0</v>
      </c>
      <c r="X831" s="71"/>
    </row>
    <row r="832" customFormat="false" ht="38.25" hidden="false" customHeight="false" outlineLevel="0" collapsed="false">
      <c r="A832" s="73" t="s">
        <v>3497</v>
      </c>
      <c r="B832" s="74" t="n">
        <v>166</v>
      </c>
      <c r="C832" s="61" t="s">
        <v>3498</v>
      </c>
      <c r="D832" s="62" t="s">
        <v>135</v>
      </c>
      <c r="E832" s="62" t="s">
        <v>86</v>
      </c>
      <c r="F832" s="63" t="s">
        <v>3543</v>
      </c>
      <c r="G832" s="49" t="s">
        <v>2758</v>
      </c>
      <c r="H832" s="49" t="s">
        <v>3544</v>
      </c>
      <c r="I832" s="64" t="n">
        <v>33019</v>
      </c>
      <c r="J832" s="49" t="s">
        <v>3514</v>
      </c>
      <c r="K832" s="52" t="n">
        <v>3</v>
      </c>
      <c r="L832" s="65" t="s">
        <v>90</v>
      </c>
      <c r="M832" s="66" t="str">
        <f aca="false">IF(E832="principale",L832,"")</f>
        <v>ADSL</v>
      </c>
      <c r="N832" s="65" t="s">
        <v>943</v>
      </c>
      <c r="O832" s="65" t="s">
        <v>161</v>
      </c>
      <c r="P832" s="65"/>
      <c r="Q832" s="67" t="s">
        <v>445</v>
      </c>
      <c r="R832" s="67" t="s">
        <v>96</v>
      </c>
      <c r="S832" s="68" t="s">
        <v>97</v>
      </c>
      <c r="T832" s="69" t="s">
        <v>3545</v>
      </c>
      <c r="U832" s="69" t="s">
        <v>3546</v>
      </c>
      <c r="V832" s="70"/>
      <c r="W832" s="70" t="n">
        <f aca="false">IF(F832=F831,1,0)</f>
        <v>0</v>
      </c>
      <c r="X832" s="71"/>
    </row>
    <row r="833" customFormat="false" ht="38.25" hidden="false" customHeight="false" outlineLevel="0" collapsed="false">
      <c r="A833" s="73" t="s">
        <v>3497</v>
      </c>
      <c r="B833" s="74" t="n">
        <v>166</v>
      </c>
      <c r="C833" s="61" t="s">
        <v>3498</v>
      </c>
      <c r="D833" s="62" t="s">
        <v>135</v>
      </c>
      <c r="E833" s="62" t="s">
        <v>69</v>
      </c>
      <c r="F833" s="63" t="s">
        <v>3547</v>
      </c>
      <c r="G833" s="49" t="s">
        <v>247</v>
      </c>
      <c r="H833" s="49" t="s">
        <v>3548</v>
      </c>
      <c r="I833" s="64" t="n">
        <v>33010</v>
      </c>
      <c r="J833" s="49" t="s">
        <v>3520</v>
      </c>
      <c r="K833" s="52" t="n">
        <v>1</v>
      </c>
      <c r="L833" s="65"/>
      <c r="M833" s="66" t="str">
        <f aca="false">IF(E833="principale",L833,"")</f>
        <v/>
      </c>
      <c r="N833" s="65" t="s">
        <v>153</v>
      </c>
      <c r="O833" s="65"/>
      <c r="P833" s="65"/>
      <c r="Q833" s="67"/>
      <c r="R833" s="67" t="s">
        <v>96</v>
      </c>
      <c r="S833" s="68" t="s">
        <v>97</v>
      </c>
      <c r="T833" s="69" t="s">
        <v>3549</v>
      </c>
      <c r="U833" s="69" t="s">
        <v>3550</v>
      </c>
      <c r="V833" s="70"/>
      <c r="W833" s="70" t="n">
        <f aca="false">IF(F833=F832,1,0)</f>
        <v>0</v>
      </c>
      <c r="X833" s="71"/>
    </row>
    <row r="834" customFormat="false" ht="25.5" hidden="false" customHeight="false" outlineLevel="0" collapsed="false">
      <c r="A834" s="73" t="s">
        <v>3551</v>
      </c>
      <c r="B834" s="74" t="n">
        <v>167</v>
      </c>
      <c r="C834" s="61" t="s">
        <v>3552</v>
      </c>
      <c r="D834" s="62" t="s">
        <v>135</v>
      </c>
      <c r="E834" s="62" t="s">
        <v>69</v>
      </c>
      <c r="F834" s="63" t="s">
        <v>3553</v>
      </c>
      <c r="G834" s="49" t="s">
        <v>3554</v>
      </c>
      <c r="H834" s="49" t="s">
        <v>3555</v>
      </c>
      <c r="I834" s="64" t="n">
        <v>33020</v>
      </c>
      <c r="J834" s="49" t="s">
        <v>3554</v>
      </c>
      <c r="K834" s="52" t="n">
        <v>1</v>
      </c>
      <c r="L834" s="65" t="s">
        <v>74</v>
      </c>
      <c r="M834" s="66" t="str">
        <f aca="false">IF(E834="principale",L834,"")</f>
        <v/>
      </c>
      <c r="N834" s="65" t="s">
        <v>153</v>
      </c>
      <c r="O834" s="65" t="s">
        <v>75</v>
      </c>
      <c r="P834" s="65" t="s">
        <v>74</v>
      </c>
      <c r="Q834" s="67" t="s">
        <v>24</v>
      </c>
      <c r="R834" s="67" t="s">
        <v>96</v>
      </c>
      <c r="S834" s="68" t="s">
        <v>97</v>
      </c>
      <c r="T834" s="69" t="s">
        <v>3556</v>
      </c>
      <c r="U834" s="69" t="s">
        <v>3557</v>
      </c>
      <c r="V834" s="70"/>
      <c r="W834" s="70" t="n">
        <f aca="false">IF(F834=F833,1,0)</f>
        <v>0</v>
      </c>
      <c r="X834" s="71"/>
    </row>
    <row r="835" customFormat="false" ht="25.5" hidden="false" customHeight="false" outlineLevel="0" collapsed="false">
      <c r="A835" s="73" t="s">
        <v>3551</v>
      </c>
      <c r="B835" s="74" t="n">
        <v>167</v>
      </c>
      <c r="C835" s="61" t="s">
        <v>3552</v>
      </c>
      <c r="D835" s="62" t="s">
        <v>135</v>
      </c>
      <c r="E835" s="62" t="s">
        <v>69</v>
      </c>
      <c r="F835" s="63" t="s">
        <v>3558</v>
      </c>
      <c r="G835" s="49" t="s">
        <v>3559</v>
      </c>
      <c r="H835" s="49" t="s">
        <v>3560</v>
      </c>
      <c r="I835" s="64" t="n">
        <v>33020</v>
      </c>
      <c r="J835" s="49" t="s">
        <v>3561</v>
      </c>
      <c r="K835" s="52" t="n">
        <v>0</v>
      </c>
      <c r="L835" s="65" t="s">
        <v>74</v>
      </c>
      <c r="M835" s="66" t="str">
        <f aca="false">IF(E835="principale",L835,"")</f>
        <v/>
      </c>
      <c r="N835" s="65" t="s">
        <v>153</v>
      </c>
      <c r="O835" s="65" t="s">
        <v>75</v>
      </c>
      <c r="P835" s="65" t="s">
        <v>74</v>
      </c>
      <c r="Q835" s="67" t="s">
        <v>24</v>
      </c>
      <c r="R835" s="67" t="s">
        <v>96</v>
      </c>
      <c r="S835" s="68" t="s">
        <v>97</v>
      </c>
      <c r="T835" s="69" t="s">
        <v>3562</v>
      </c>
      <c r="U835" s="69" t="s">
        <v>3563</v>
      </c>
      <c r="V835" s="70" t="s">
        <v>3564</v>
      </c>
      <c r="W835" s="70" t="n">
        <f aca="false">IF(F835=F834,1,0)</f>
        <v>0</v>
      </c>
      <c r="X835" s="71"/>
    </row>
    <row r="836" customFormat="false" ht="25.5" hidden="false" customHeight="false" outlineLevel="0" collapsed="false">
      <c r="A836" s="73" t="s">
        <v>3551</v>
      </c>
      <c r="B836" s="74" t="n">
        <v>167</v>
      </c>
      <c r="C836" s="61" t="s">
        <v>3552</v>
      </c>
      <c r="D836" s="62" t="s">
        <v>135</v>
      </c>
      <c r="E836" s="62" t="s">
        <v>69</v>
      </c>
      <c r="F836" s="63" t="s">
        <v>3565</v>
      </c>
      <c r="G836" s="49" t="s">
        <v>3566</v>
      </c>
      <c r="H836" s="49" t="s">
        <v>3567</v>
      </c>
      <c r="I836" s="64" t="n">
        <v>33020</v>
      </c>
      <c r="J836" s="49" t="s">
        <v>3568</v>
      </c>
      <c r="K836" s="52" t="n">
        <v>0</v>
      </c>
      <c r="L836" s="65" t="s">
        <v>74</v>
      </c>
      <c r="M836" s="66" t="str">
        <f aca="false">IF(E836="principale",L836,"")</f>
        <v/>
      </c>
      <c r="N836" s="65" t="s">
        <v>74</v>
      </c>
      <c r="O836" s="65" t="s">
        <v>75</v>
      </c>
      <c r="P836" s="65" t="s">
        <v>74</v>
      </c>
      <c r="Q836" s="67" t="s">
        <v>76</v>
      </c>
      <c r="R836" s="67" t="s">
        <v>96</v>
      </c>
      <c r="S836" s="68" t="s">
        <v>97</v>
      </c>
      <c r="T836" s="69" t="s">
        <v>3569</v>
      </c>
      <c r="U836" s="69"/>
      <c r="V836" s="70" t="s">
        <v>3570</v>
      </c>
      <c r="W836" s="70" t="n">
        <f aca="false">IF(F836=F835,1,0)</f>
        <v>0</v>
      </c>
      <c r="X836" s="71"/>
    </row>
    <row r="837" customFormat="false" ht="25.5" hidden="false" customHeight="false" outlineLevel="0" collapsed="false">
      <c r="A837" s="73" t="s">
        <v>3551</v>
      </c>
      <c r="B837" s="74" t="n">
        <v>167</v>
      </c>
      <c r="C837" s="61" t="s">
        <v>3552</v>
      </c>
      <c r="D837" s="62" t="s">
        <v>135</v>
      </c>
      <c r="E837" s="62" t="s">
        <v>69</v>
      </c>
      <c r="F837" s="63" t="s">
        <v>3571</v>
      </c>
      <c r="G837" s="49" t="s">
        <v>3572</v>
      </c>
      <c r="H837" s="49" t="s">
        <v>3573</v>
      </c>
      <c r="I837" s="64" t="n">
        <v>33029</v>
      </c>
      <c r="J837" s="49" t="s">
        <v>3574</v>
      </c>
      <c r="K837" s="52" t="n">
        <v>1</v>
      </c>
      <c r="L837" s="65" t="s">
        <v>74</v>
      </c>
      <c r="M837" s="66" t="str">
        <f aca="false">IF(E837="principale",L837,"")</f>
        <v/>
      </c>
      <c r="N837" s="65" t="s">
        <v>74</v>
      </c>
      <c r="O837" s="65" t="s">
        <v>75</v>
      </c>
      <c r="P837" s="65" t="s">
        <v>74</v>
      </c>
      <c r="Q837" s="67" t="s">
        <v>76</v>
      </c>
      <c r="R837" s="67" t="s">
        <v>96</v>
      </c>
      <c r="S837" s="68" t="s">
        <v>97</v>
      </c>
      <c r="T837" s="69" t="s">
        <v>3575</v>
      </c>
      <c r="U837" s="69"/>
      <c r="V837" s="70"/>
      <c r="W837" s="70" t="n">
        <f aca="false">IF(F837=F836,1,0)</f>
        <v>0</v>
      </c>
      <c r="X837" s="71"/>
    </row>
    <row r="838" customFormat="false" ht="25.5" hidden="false" customHeight="false" outlineLevel="0" collapsed="false">
      <c r="A838" s="73" t="s">
        <v>3551</v>
      </c>
      <c r="B838" s="74" t="n">
        <v>167</v>
      </c>
      <c r="C838" s="61" t="s">
        <v>3552</v>
      </c>
      <c r="D838" s="62" t="s">
        <v>135</v>
      </c>
      <c r="E838" s="62" t="s">
        <v>69</v>
      </c>
      <c r="F838" s="63" t="s">
        <v>3576</v>
      </c>
      <c r="G838" s="49" t="s">
        <v>3554</v>
      </c>
      <c r="H838" s="49" t="s">
        <v>3555</v>
      </c>
      <c r="I838" s="64" t="n">
        <v>33020</v>
      </c>
      <c r="J838" s="49" t="s">
        <v>3554</v>
      </c>
      <c r="K838" s="52" t="n">
        <v>1</v>
      </c>
      <c r="L838" s="65" t="s">
        <v>74</v>
      </c>
      <c r="M838" s="66" t="str">
        <f aca="false">IF(E838="principale",L838,"")</f>
        <v/>
      </c>
      <c r="N838" s="65" t="s">
        <v>74</v>
      </c>
      <c r="O838" s="65" t="s">
        <v>75</v>
      </c>
      <c r="P838" s="65" t="s">
        <v>74</v>
      </c>
      <c r="Q838" s="67" t="s">
        <v>76</v>
      </c>
      <c r="R838" s="67" t="s">
        <v>96</v>
      </c>
      <c r="S838" s="68" t="s">
        <v>97</v>
      </c>
      <c r="T838" s="69" t="s">
        <v>3577</v>
      </c>
      <c r="U838" s="69"/>
      <c r="V838" s="70"/>
      <c r="W838" s="70" t="n">
        <f aca="false">IF(F838=F837,1,0)</f>
        <v>0</v>
      </c>
      <c r="X838" s="71"/>
    </row>
    <row r="839" customFormat="false" ht="25.5" hidden="false" customHeight="false" outlineLevel="0" collapsed="false">
      <c r="A839" s="73" t="s">
        <v>3551</v>
      </c>
      <c r="B839" s="74" t="n">
        <v>167</v>
      </c>
      <c r="C839" s="61" t="s">
        <v>3552</v>
      </c>
      <c r="D839" s="62" t="s">
        <v>135</v>
      </c>
      <c r="E839" s="62" t="s">
        <v>69</v>
      </c>
      <c r="F839" s="63" t="s">
        <v>3578</v>
      </c>
      <c r="G839" s="49" t="s">
        <v>256</v>
      </c>
      <c r="H839" s="49" t="s">
        <v>3560</v>
      </c>
      <c r="I839" s="64" t="n">
        <v>33020</v>
      </c>
      <c r="J839" s="49" t="s">
        <v>3561</v>
      </c>
      <c r="K839" s="52" t="n">
        <v>1</v>
      </c>
      <c r="L839" s="65" t="s">
        <v>74</v>
      </c>
      <c r="M839" s="66" t="str">
        <f aca="false">IF(E839="principale",L839,"")</f>
        <v/>
      </c>
      <c r="N839" s="65" t="s">
        <v>74</v>
      </c>
      <c r="O839" s="65" t="s">
        <v>75</v>
      </c>
      <c r="P839" s="65" t="s">
        <v>74</v>
      </c>
      <c r="Q839" s="67" t="s">
        <v>76</v>
      </c>
      <c r="R839" s="67" t="s">
        <v>96</v>
      </c>
      <c r="S839" s="68" t="s">
        <v>97</v>
      </c>
      <c r="T839" s="69" t="s">
        <v>3579</v>
      </c>
      <c r="U839" s="69"/>
      <c r="V839" s="70"/>
      <c r="W839" s="70" t="n">
        <f aca="false">IF(F839=F838,1,0)</f>
        <v>0</v>
      </c>
      <c r="X839" s="71"/>
    </row>
    <row r="840" customFormat="false" ht="25.5" hidden="false" customHeight="false" outlineLevel="0" collapsed="false">
      <c r="A840" s="73" t="s">
        <v>3551</v>
      </c>
      <c r="B840" s="74" t="n">
        <v>167</v>
      </c>
      <c r="C840" s="61" t="s">
        <v>3552</v>
      </c>
      <c r="D840" s="62" t="s">
        <v>135</v>
      </c>
      <c r="E840" s="62" t="s">
        <v>69</v>
      </c>
      <c r="F840" s="63" t="s">
        <v>3580</v>
      </c>
      <c r="G840" s="49" t="s">
        <v>3581</v>
      </c>
      <c r="H840" s="49" t="s">
        <v>3582</v>
      </c>
      <c r="I840" s="64" t="n">
        <v>33020</v>
      </c>
      <c r="J840" s="49" t="s">
        <v>3568</v>
      </c>
      <c r="K840" s="52" t="n">
        <v>1</v>
      </c>
      <c r="L840" s="65" t="s">
        <v>74</v>
      </c>
      <c r="M840" s="66" t="str">
        <f aca="false">IF(E840="principale",L840,"")</f>
        <v/>
      </c>
      <c r="N840" s="65" t="s">
        <v>90</v>
      </c>
      <c r="O840" s="65" t="s">
        <v>75</v>
      </c>
      <c r="P840" s="65" t="s">
        <v>74</v>
      </c>
      <c r="Q840" s="67" t="s">
        <v>24</v>
      </c>
      <c r="R840" s="67" t="s">
        <v>96</v>
      </c>
      <c r="S840" s="68" t="s">
        <v>97</v>
      </c>
      <c r="T840" s="69" t="s">
        <v>3583</v>
      </c>
      <c r="U840" s="69" t="s">
        <v>3584</v>
      </c>
      <c r="V840" s="70"/>
      <c r="W840" s="70" t="n">
        <f aca="false">IF(F840=F839,1,0)</f>
        <v>0</v>
      </c>
      <c r="X840" s="71"/>
    </row>
    <row r="841" customFormat="false" ht="25.5" hidden="false" customHeight="false" outlineLevel="0" collapsed="false">
      <c r="A841" s="73" t="s">
        <v>3551</v>
      </c>
      <c r="B841" s="74" t="n">
        <v>167</v>
      </c>
      <c r="C841" s="61" t="s">
        <v>3552</v>
      </c>
      <c r="D841" s="62" t="s">
        <v>135</v>
      </c>
      <c r="E841" s="62" t="s">
        <v>86</v>
      </c>
      <c r="F841" s="63" t="s">
        <v>3585</v>
      </c>
      <c r="G841" s="49" t="s">
        <v>3586</v>
      </c>
      <c r="H841" s="49" t="s">
        <v>3573</v>
      </c>
      <c r="I841" s="64" t="n">
        <v>33029</v>
      </c>
      <c r="J841" s="49" t="s">
        <v>3574</v>
      </c>
      <c r="K841" s="52" t="n">
        <v>1</v>
      </c>
      <c r="L841" s="65" t="s">
        <v>153</v>
      </c>
      <c r="M841" s="66" t="str">
        <f aca="false">IF(E841="principale",L841,"")</f>
        <v>ISDN</v>
      </c>
      <c r="N841" s="65" t="s">
        <v>153</v>
      </c>
      <c r="O841" s="65" t="s">
        <v>203</v>
      </c>
      <c r="P841" s="65" t="s">
        <v>74</v>
      </c>
      <c r="Q841" s="67" t="s">
        <v>24</v>
      </c>
      <c r="R841" s="67" t="s">
        <v>96</v>
      </c>
      <c r="S841" s="68" t="s">
        <v>97</v>
      </c>
      <c r="T841" s="69" t="s">
        <v>3587</v>
      </c>
      <c r="U841" s="69" t="s">
        <v>3588</v>
      </c>
      <c r="V841" s="70"/>
      <c r="W841" s="70" t="n">
        <f aca="false">IF(F841=F840,1,0)</f>
        <v>0</v>
      </c>
      <c r="X841" s="71"/>
    </row>
    <row r="842" customFormat="false" ht="38.25" hidden="false" customHeight="false" outlineLevel="0" collapsed="false">
      <c r="A842" s="73" t="s">
        <v>3589</v>
      </c>
      <c r="B842" s="74" t="n">
        <v>168</v>
      </c>
      <c r="C842" s="61" t="s">
        <v>3590</v>
      </c>
      <c r="D842" s="62" t="s">
        <v>435</v>
      </c>
      <c r="E842" s="62" t="s">
        <v>86</v>
      </c>
      <c r="F842" s="63" t="s">
        <v>3589</v>
      </c>
      <c r="G842" s="49" t="s">
        <v>186</v>
      </c>
      <c r="H842" s="49" t="s">
        <v>3591</v>
      </c>
      <c r="I842" s="64" t="n">
        <v>33100</v>
      </c>
      <c r="J842" s="49" t="s">
        <v>2073</v>
      </c>
      <c r="K842" s="52" t="n">
        <v>1</v>
      </c>
      <c r="L842" s="65" t="s">
        <v>90</v>
      </c>
      <c r="M842" s="66" t="str">
        <f aca="false">IF(E842="principale",L842,"")</f>
        <v>ADSL</v>
      </c>
      <c r="N842" s="65" t="s">
        <v>90</v>
      </c>
      <c r="O842" s="65" t="s">
        <v>75</v>
      </c>
      <c r="P842" s="65" t="s">
        <v>90</v>
      </c>
      <c r="Q842" s="67" t="s">
        <v>76</v>
      </c>
      <c r="R842" s="67" t="s">
        <v>96</v>
      </c>
      <c r="S842" s="68" t="s">
        <v>97</v>
      </c>
      <c r="T842" s="69" t="s">
        <v>3592</v>
      </c>
      <c r="U842" s="69" t="s">
        <v>3593</v>
      </c>
      <c r="V842" s="70"/>
      <c r="W842" s="70" t="n">
        <f aca="false">IF(F842=F841,1,0)</f>
        <v>0</v>
      </c>
      <c r="X842" s="71"/>
    </row>
    <row r="843" customFormat="false" ht="38.25" hidden="false" customHeight="false" outlineLevel="0" collapsed="false">
      <c r="A843" s="73" t="s">
        <v>3589</v>
      </c>
      <c r="B843" s="74" t="n">
        <v>168</v>
      </c>
      <c r="C843" s="61" t="s">
        <v>3590</v>
      </c>
      <c r="D843" s="62" t="s">
        <v>435</v>
      </c>
      <c r="E843" s="62" t="s">
        <v>69</v>
      </c>
      <c r="F843" s="63" t="s">
        <v>3594</v>
      </c>
      <c r="G843" s="49" t="s">
        <v>784</v>
      </c>
      <c r="H843" s="49" t="s">
        <v>3595</v>
      </c>
      <c r="I843" s="64" t="n">
        <v>33100</v>
      </c>
      <c r="J843" s="49" t="s">
        <v>2073</v>
      </c>
      <c r="K843" s="52" t="n">
        <v>1</v>
      </c>
      <c r="L843" s="65"/>
      <c r="M843" s="66" t="str">
        <f aca="false">IF(E843="principale",L843,"")</f>
        <v/>
      </c>
      <c r="N843" s="65" t="s">
        <v>90</v>
      </c>
      <c r="O843" s="65" t="s">
        <v>75</v>
      </c>
      <c r="P843" s="65"/>
      <c r="Q843" s="67" t="s">
        <v>76</v>
      </c>
      <c r="R843" s="67" t="s">
        <v>96</v>
      </c>
      <c r="S843" s="68" t="s">
        <v>97</v>
      </c>
      <c r="T843" s="69" t="s">
        <v>3596</v>
      </c>
      <c r="U843" s="69" t="s">
        <v>3597</v>
      </c>
      <c r="V843" s="70"/>
      <c r="W843" s="70" t="n">
        <f aca="false">IF(F843=F842,1,0)</f>
        <v>0</v>
      </c>
      <c r="X843" s="71"/>
    </row>
    <row r="844" customFormat="false" ht="38.25" hidden="false" customHeight="false" outlineLevel="0" collapsed="false">
      <c r="A844" s="73" t="s">
        <v>3598</v>
      </c>
      <c r="B844" s="74" t="n">
        <v>169</v>
      </c>
      <c r="C844" s="61" t="s">
        <v>3599</v>
      </c>
      <c r="D844" s="62" t="s">
        <v>435</v>
      </c>
      <c r="E844" s="62" t="s">
        <v>86</v>
      </c>
      <c r="F844" s="63" t="s">
        <v>3598</v>
      </c>
      <c r="G844" s="49" t="s">
        <v>3600</v>
      </c>
      <c r="H844" s="49" t="s">
        <v>3601</v>
      </c>
      <c r="I844" s="64" t="n">
        <v>33100</v>
      </c>
      <c r="J844" s="49" t="s">
        <v>2073</v>
      </c>
      <c r="K844" s="52" t="n">
        <v>1</v>
      </c>
      <c r="L844" s="65" t="s">
        <v>90</v>
      </c>
      <c r="M844" s="66" t="str">
        <f aca="false">IF(E844="principale",L844,"")</f>
        <v>ADSL</v>
      </c>
      <c r="N844" s="65" t="s">
        <v>90</v>
      </c>
      <c r="O844" s="65" t="s">
        <v>75</v>
      </c>
      <c r="P844" s="65" t="s">
        <v>74</v>
      </c>
      <c r="Q844" s="67" t="s">
        <v>76</v>
      </c>
      <c r="R844" s="67" t="s">
        <v>96</v>
      </c>
      <c r="S844" s="68" t="s">
        <v>97</v>
      </c>
      <c r="T844" s="69" t="s">
        <v>3602</v>
      </c>
      <c r="U844" s="69" t="s">
        <v>3603</v>
      </c>
      <c r="V844" s="70"/>
      <c r="W844" s="70" t="n">
        <f aca="false">IF(F844=F843,1,0)</f>
        <v>0</v>
      </c>
      <c r="X844" s="71"/>
    </row>
    <row r="845" customFormat="false" ht="38.25" hidden="false" customHeight="false" outlineLevel="0" collapsed="false">
      <c r="A845" s="73" t="s">
        <v>3598</v>
      </c>
      <c r="B845" s="74" t="n">
        <v>169</v>
      </c>
      <c r="C845" s="61" t="s">
        <v>3599</v>
      </c>
      <c r="D845" s="62" t="s">
        <v>435</v>
      </c>
      <c r="E845" s="62" t="s">
        <v>69</v>
      </c>
      <c r="F845" s="63" t="s">
        <v>3604</v>
      </c>
      <c r="G845" s="49" t="s">
        <v>3605</v>
      </c>
      <c r="H845" s="49" t="s">
        <v>3606</v>
      </c>
      <c r="I845" s="64" t="n">
        <v>33100</v>
      </c>
      <c r="J845" s="49" t="s">
        <v>2073</v>
      </c>
      <c r="K845" s="52" t="n">
        <v>2</v>
      </c>
      <c r="L845" s="65"/>
      <c r="M845" s="66" t="str">
        <f aca="false">IF(E845="principale",L845,"")</f>
        <v/>
      </c>
      <c r="N845" s="65" t="s">
        <v>90</v>
      </c>
      <c r="O845" s="65" t="s">
        <v>75</v>
      </c>
      <c r="P845" s="65" t="s">
        <v>74</v>
      </c>
      <c r="Q845" s="67" t="s">
        <v>76</v>
      </c>
      <c r="R845" s="67" t="s">
        <v>96</v>
      </c>
      <c r="S845" s="68" t="s">
        <v>97</v>
      </c>
      <c r="T845" s="69" t="s">
        <v>3607</v>
      </c>
      <c r="U845" s="69" t="s">
        <v>3608</v>
      </c>
      <c r="V845" s="70" t="s">
        <v>3609</v>
      </c>
      <c r="W845" s="70" t="n">
        <f aca="false">IF(F845=F844,1,0)</f>
        <v>0</v>
      </c>
      <c r="X845" s="71"/>
    </row>
    <row r="846" customFormat="false" ht="25.5" hidden="false" customHeight="false" outlineLevel="0" collapsed="false">
      <c r="A846" s="73" t="s">
        <v>3610</v>
      </c>
      <c r="B846" s="74" t="n">
        <v>170</v>
      </c>
      <c r="C846" s="61" t="s">
        <v>3611</v>
      </c>
      <c r="D846" s="62" t="s">
        <v>435</v>
      </c>
      <c r="E846" s="62" t="s">
        <v>69</v>
      </c>
      <c r="F846" s="63" t="s">
        <v>3612</v>
      </c>
      <c r="G846" s="49" t="s">
        <v>1223</v>
      </c>
      <c r="H846" s="49" t="s">
        <v>3613</v>
      </c>
      <c r="I846" s="64" t="n">
        <v>33100</v>
      </c>
      <c r="J846" s="49" t="s">
        <v>2073</v>
      </c>
      <c r="K846" s="52"/>
      <c r="L846" s="65"/>
      <c r="M846" s="66" t="str">
        <f aca="false">IF(E846="principale",L846,"")</f>
        <v/>
      </c>
      <c r="N846" s="65"/>
      <c r="O846" s="65"/>
      <c r="P846" s="65"/>
      <c r="Q846" s="67"/>
      <c r="R846" s="67" t="s">
        <v>96</v>
      </c>
      <c r="S846" s="68"/>
      <c r="T846" s="69"/>
      <c r="U846" s="69"/>
      <c r="V846" s="70" t="s">
        <v>3614</v>
      </c>
      <c r="W846" s="70" t="n">
        <f aca="false">IF(F846=F845,1,0)</f>
        <v>0</v>
      </c>
      <c r="X846" s="71"/>
    </row>
    <row r="847" customFormat="false" ht="25.5" hidden="false" customHeight="false" outlineLevel="0" collapsed="false">
      <c r="A847" s="73" t="s">
        <v>3610</v>
      </c>
      <c r="B847" s="74" t="n">
        <v>170</v>
      </c>
      <c r="C847" s="61" t="s">
        <v>3611</v>
      </c>
      <c r="D847" s="62" t="s">
        <v>435</v>
      </c>
      <c r="E847" s="62" t="s">
        <v>69</v>
      </c>
      <c r="F847" s="63" t="s">
        <v>3615</v>
      </c>
      <c r="G847" s="49" t="s">
        <v>779</v>
      </c>
      <c r="H847" s="49" t="s">
        <v>3616</v>
      </c>
      <c r="I847" s="64" t="n">
        <v>33100</v>
      </c>
      <c r="J847" s="49" t="s">
        <v>2073</v>
      </c>
      <c r="K847" s="52" t="n">
        <v>1</v>
      </c>
      <c r="L847" s="65"/>
      <c r="M847" s="66" t="str">
        <f aca="false">IF(E847="principale",L847,"")</f>
        <v/>
      </c>
      <c r="N847" s="65" t="s">
        <v>90</v>
      </c>
      <c r="O847" s="65"/>
      <c r="P847" s="65"/>
      <c r="Q847" s="67" t="s">
        <v>445</v>
      </c>
      <c r="R847" s="67" t="s">
        <v>96</v>
      </c>
      <c r="S847" s="68" t="s">
        <v>97</v>
      </c>
      <c r="T847" s="69" t="s">
        <v>3617</v>
      </c>
      <c r="U847" s="69" t="s">
        <v>3618</v>
      </c>
      <c r="V847" s="70" t="s">
        <v>3619</v>
      </c>
      <c r="W847" s="70" t="n">
        <f aca="false">IF(F847=F846,1,0)</f>
        <v>0</v>
      </c>
      <c r="X847" s="71"/>
    </row>
    <row r="848" customFormat="false" ht="25.5" hidden="false" customHeight="false" outlineLevel="0" collapsed="false">
      <c r="A848" s="73" t="s">
        <v>3610</v>
      </c>
      <c r="B848" s="74" t="n">
        <v>170</v>
      </c>
      <c r="C848" s="61" t="s">
        <v>3611</v>
      </c>
      <c r="D848" s="62" t="s">
        <v>435</v>
      </c>
      <c r="E848" s="62" t="s">
        <v>69</v>
      </c>
      <c r="F848" s="63" t="s">
        <v>3620</v>
      </c>
      <c r="G848" s="49" t="s">
        <v>3621</v>
      </c>
      <c r="H848" s="49" t="s">
        <v>3622</v>
      </c>
      <c r="I848" s="64" t="n">
        <v>33100</v>
      </c>
      <c r="J848" s="49" t="s">
        <v>2073</v>
      </c>
      <c r="K848" s="52" t="n">
        <v>1</v>
      </c>
      <c r="L848" s="65"/>
      <c r="M848" s="66" t="str">
        <f aca="false">IF(E848="principale",L848,"")</f>
        <v/>
      </c>
      <c r="N848" s="65" t="s">
        <v>90</v>
      </c>
      <c r="O848" s="65"/>
      <c r="P848" s="65"/>
      <c r="Q848" s="67" t="s">
        <v>445</v>
      </c>
      <c r="R848" s="67" t="s">
        <v>96</v>
      </c>
      <c r="S848" s="68" t="s">
        <v>97</v>
      </c>
      <c r="T848" s="69" t="s">
        <v>3623</v>
      </c>
      <c r="U848" s="69" t="s">
        <v>3624</v>
      </c>
      <c r="V848" s="70" t="s">
        <v>3619</v>
      </c>
      <c r="W848" s="70" t="n">
        <f aca="false">IF(F848=F847,1,0)</f>
        <v>0</v>
      </c>
      <c r="X848" s="71"/>
    </row>
    <row r="849" customFormat="false" ht="25.5" hidden="false" customHeight="false" outlineLevel="0" collapsed="false">
      <c r="A849" s="73" t="s">
        <v>3610</v>
      </c>
      <c r="B849" s="74" t="n">
        <v>170</v>
      </c>
      <c r="C849" s="61" t="s">
        <v>3611</v>
      </c>
      <c r="D849" s="62" t="s">
        <v>435</v>
      </c>
      <c r="E849" s="62" t="s">
        <v>86</v>
      </c>
      <c r="F849" s="63" t="s">
        <v>3625</v>
      </c>
      <c r="G849" s="49" t="s">
        <v>3626</v>
      </c>
      <c r="H849" s="49" t="s">
        <v>3613</v>
      </c>
      <c r="I849" s="64" t="n">
        <v>33100</v>
      </c>
      <c r="J849" s="49" t="s">
        <v>2073</v>
      </c>
      <c r="K849" s="52" t="n">
        <v>2</v>
      </c>
      <c r="L849" s="65" t="s">
        <v>90</v>
      </c>
      <c r="M849" s="66" t="str">
        <f aca="false">IF(E849="principale",L849,"")</f>
        <v>ADSL</v>
      </c>
      <c r="N849" s="65" t="s">
        <v>90</v>
      </c>
      <c r="O849" s="65"/>
      <c r="P849" s="65"/>
      <c r="Q849" s="67" t="s">
        <v>445</v>
      </c>
      <c r="R849" s="67" t="s">
        <v>96</v>
      </c>
      <c r="S849" s="68" t="s">
        <v>97</v>
      </c>
      <c r="T849" s="69" t="s">
        <v>3627</v>
      </c>
      <c r="U849" s="69" t="s">
        <v>3628</v>
      </c>
      <c r="V849" s="70"/>
      <c r="W849" s="70" t="n">
        <f aca="false">IF(F849=F848,1,0)</f>
        <v>0</v>
      </c>
      <c r="X849" s="71"/>
    </row>
    <row r="850" customFormat="false" ht="25.5" hidden="false" customHeight="false" outlineLevel="0" collapsed="false">
      <c r="A850" s="73" t="s">
        <v>3610</v>
      </c>
      <c r="B850" s="74" t="n">
        <v>170</v>
      </c>
      <c r="C850" s="61" t="s">
        <v>3611</v>
      </c>
      <c r="D850" s="62" t="s">
        <v>435</v>
      </c>
      <c r="E850" s="62" t="s">
        <v>69</v>
      </c>
      <c r="F850" s="63" t="s">
        <v>3629</v>
      </c>
      <c r="G850" s="49" t="s">
        <v>3630</v>
      </c>
      <c r="H850" s="49" t="s">
        <v>3631</v>
      </c>
      <c r="I850" s="64" t="n">
        <v>33100</v>
      </c>
      <c r="J850" s="49" t="s">
        <v>2073</v>
      </c>
      <c r="K850" s="52" t="n">
        <v>1</v>
      </c>
      <c r="L850" s="65"/>
      <c r="M850" s="66" t="str">
        <f aca="false">IF(E850="principale",L850,"")</f>
        <v/>
      </c>
      <c r="N850" s="65" t="s">
        <v>74</v>
      </c>
      <c r="O850" s="65"/>
      <c r="P850" s="65"/>
      <c r="Q850" s="67"/>
      <c r="R850" s="67" t="s">
        <v>74</v>
      </c>
      <c r="S850" s="68"/>
      <c r="T850" s="69"/>
      <c r="U850" s="69"/>
      <c r="V850" s="70"/>
      <c r="W850" s="70" t="n">
        <f aca="false">IF(F850=F849,1,0)</f>
        <v>0</v>
      </c>
      <c r="X850" s="71"/>
    </row>
    <row r="851" customFormat="false" ht="51" hidden="false" customHeight="false" outlineLevel="0" collapsed="false">
      <c r="A851" s="73" t="s">
        <v>3632</v>
      </c>
      <c r="B851" s="74" t="n">
        <v>171</v>
      </c>
      <c r="C851" s="61" t="s">
        <v>3633</v>
      </c>
      <c r="D851" s="62" t="s">
        <v>435</v>
      </c>
      <c r="E851" s="62" t="s">
        <v>86</v>
      </c>
      <c r="F851" s="63" t="s">
        <v>3632</v>
      </c>
      <c r="G851" s="49" t="s">
        <v>3634</v>
      </c>
      <c r="H851" s="49" t="s">
        <v>3635</v>
      </c>
      <c r="I851" s="64" t="n">
        <v>33052</v>
      </c>
      <c r="J851" s="49" t="s">
        <v>2268</v>
      </c>
      <c r="K851" s="52" t="n">
        <v>1</v>
      </c>
      <c r="L851" s="65" t="s">
        <v>90</v>
      </c>
      <c r="M851" s="66" t="str">
        <f aca="false">IF(E851="principale",L851,"")</f>
        <v>ADSL</v>
      </c>
      <c r="N851" s="65" t="s">
        <v>90</v>
      </c>
      <c r="O851" s="65" t="s">
        <v>75</v>
      </c>
      <c r="P851" s="65" t="s">
        <v>74</v>
      </c>
      <c r="Q851" s="67" t="s">
        <v>76</v>
      </c>
      <c r="R851" s="67" t="s">
        <v>96</v>
      </c>
      <c r="S851" s="68" t="s">
        <v>97</v>
      </c>
      <c r="T851" s="69" t="s">
        <v>3636</v>
      </c>
      <c r="U851" s="69"/>
      <c r="V851" s="70"/>
      <c r="W851" s="70" t="n">
        <f aca="false">IF(F851=F850,1,0)</f>
        <v>0</v>
      </c>
      <c r="X851" s="71"/>
    </row>
    <row r="852" customFormat="false" ht="51" hidden="false" customHeight="false" outlineLevel="0" collapsed="false">
      <c r="A852" s="73" t="s">
        <v>3632</v>
      </c>
      <c r="B852" s="74" t="n">
        <v>171</v>
      </c>
      <c r="C852" s="61" t="s">
        <v>3633</v>
      </c>
      <c r="D852" s="62" t="s">
        <v>435</v>
      </c>
      <c r="E852" s="62" t="s">
        <v>69</v>
      </c>
      <c r="F852" s="63" t="s">
        <v>3637</v>
      </c>
      <c r="G852" s="49" t="s">
        <v>3638</v>
      </c>
      <c r="H852" s="49" t="s">
        <v>3639</v>
      </c>
      <c r="I852" s="64" t="n">
        <v>33051</v>
      </c>
      <c r="J852" s="49" t="s">
        <v>2211</v>
      </c>
      <c r="K852" s="52" t="n">
        <v>1</v>
      </c>
      <c r="L852" s="65" t="s">
        <v>74</v>
      </c>
      <c r="M852" s="66" t="str">
        <f aca="false">IF(E852="principale",L852,"")</f>
        <v/>
      </c>
      <c r="N852" s="65" t="s">
        <v>90</v>
      </c>
      <c r="O852" s="65" t="s">
        <v>75</v>
      </c>
      <c r="P852" s="65" t="s">
        <v>74</v>
      </c>
      <c r="Q852" s="67" t="s">
        <v>76</v>
      </c>
      <c r="R852" s="67" t="s">
        <v>96</v>
      </c>
      <c r="S852" s="68" t="s">
        <v>97</v>
      </c>
      <c r="T852" s="69" t="s">
        <v>3640</v>
      </c>
      <c r="U852" s="69"/>
      <c r="V852" s="70"/>
      <c r="W852" s="70" t="n">
        <f aca="false">IF(F852=F851,1,0)</f>
        <v>0</v>
      </c>
      <c r="X852" s="71"/>
    </row>
    <row r="853" customFormat="false" ht="51" hidden="false" customHeight="false" outlineLevel="0" collapsed="false">
      <c r="A853" s="73" t="s">
        <v>3632</v>
      </c>
      <c r="B853" s="74" t="n">
        <v>171</v>
      </c>
      <c r="C853" s="61" t="s">
        <v>3633</v>
      </c>
      <c r="D853" s="62" t="s">
        <v>435</v>
      </c>
      <c r="E853" s="62" t="s">
        <v>69</v>
      </c>
      <c r="F853" s="63" t="s">
        <v>3641</v>
      </c>
      <c r="G853" s="49" t="s">
        <v>3642</v>
      </c>
      <c r="H853" s="49" t="s">
        <v>3643</v>
      </c>
      <c r="I853" s="64" t="n">
        <v>33050</v>
      </c>
      <c r="J853" s="49" t="s">
        <v>2195</v>
      </c>
      <c r="K853" s="52" t="n">
        <v>1</v>
      </c>
      <c r="L853" s="65" t="s">
        <v>74</v>
      </c>
      <c r="M853" s="66" t="str">
        <f aca="false">IF(E853="principale",L853,"")</f>
        <v/>
      </c>
      <c r="N853" s="65" t="s">
        <v>90</v>
      </c>
      <c r="O853" s="65" t="s">
        <v>75</v>
      </c>
      <c r="P853" s="65" t="s">
        <v>74</v>
      </c>
      <c r="Q853" s="67" t="s">
        <v>76</v>
      </c>
      <c r="R853" s="67" t="s">
        <v>96</v>
      </c>
      <c r="S853" s="68" t="s">
        <v>97</v>
      </c>
      <c r="T853" s="69" t="s">
        <v>3644</v>
      </c>
      <c r="U853" s="69"/>
      <c r="V853" s="70"/>
      <c r="W853" s="70" t="n">
        <f aca="false">IF(F853=F852,1,0)</f>
        <v>0</v>
      </c>
      <c r="X853" s="71"/>
    </row>
    <row r="854" customFormat="false" ht="38.25" hidden="false" customHeight="false" outlineLevel="0" collapsed="false">
      <c r="A854" s="73" t="s">
        <v>3645</v>
      </c>
      <c r="B854" s="74" t="n">
        <v>172</v>
      </c>
      <c r="C854" s="61" t="s">
        <v>3646</v>
      </c>
      <c r="D854" s="62" t="s">
        <v>435</v>
      </c>
      <c r="E854" s="62" t="s">
        <v>86</v>
      </c>
      <c r="F854" s="63" t="s">
        <v>3645</v>
      </c>
      <c r="G854" s="49" t="s">
        <v>3647</v>
      </c>
      <c r="H854" s="49" t="s">
        <v>3648</v>
      </c>
      <c r="I854" s="64" t="n">
        <v>33043</v>
      </c>
      <c r="J854" s="49" t="s">
        <v>2297</v>
      </c>
      <c r="K854" s="52" t="n">
        <v>1</v>
      </c>
      <c r="L854" s="65" t="s">
        <v>90</v>
      </c>
      <c r="M854" s="66" t="str">
        <f aca="false">IF(E854="principale",L854,"")</f>
        <v>ADSL</v>
      </c>
      <c r="N854" s="65" t="s">
        <v>90</v>
      </c>
      <c r="O854" s="65" t="s">
        <v>75</v>
      </c>
      <c r="P854" s="65" t="s">
        <v>90</v>
      </c>
      <c r="Q854" s="67" t="s">
        <v>76</v>
      </c>
      <c r="R854" s="67" t="s">
        <v>96</v>
      </c>
      <c r="S854" s="68" t="s">
        <v>97</v>
      </c>
      <c r="T854" s="69" t="s">
        <v>3649</v>
      </c>
      <c r="U854" s="69" t="s">
        <v>3650</v>
      </c>
      <c r="V854" s="70"/>
      <c r="W854" s="70" t="n">
        <f aca="false">IF(F854=F853,1,0)</f>
        <v>0</v>
      </c>
      <c r="X854" s="71"/>
    </row>
    <row r="855" customFormat="false" ht="38.25" hidden="false" customHeight="false" outlineLevel="0" collapsed="false">
      <c r="A855" s="73" t="s">
        <v>3645</v>
      </c>
      <c r="B855" s="74" t="n">
        <v>172</v>
      </c>
      <c r="C855" s="61" t="s">
        <v>3646</v>
      </c>
      <c r="D855" s="62" t="s">
        <v>435</v>
      </c>
      <c r="E855" s="62" t="s">
        <v>69</v>
      </c>
      <c r="F855" s="63" t="s">
        <v>3651</v>
      </c>
      <c r="G855" s="49" t="s">
        <v>3652</v>
      </c>
      <c r="H855" s="49" t="s">
        <v>3653</v>
      </c>
      <c r="I855" s="64" t="n">
        <v>33048</v>
      </c>
      <c r="J855" s="49" t="s">
        <v>2481</v>
      </c>
      <c r="K855" s="52" t="n">
        <v>1</v>
      </c>
      <c r="L855" s="65" t="s">
        <v>74</v>
      </c>
      <c r="M855" s="66" t="str">
        <f aca="false">IF(E855="principale",L855,"")</f>
        <v/>
      </c>
      <c r="N855" s="65" t="s">
        <v>90</v>
      </c>
      <c r="O855" s="65" t="s">
        <v>75</v>
      </c>
      <c r="P855" s="65" t="s">
        <v>74</v>
      </c>
      <c r="Q855" s="67" t="s">
        <v>76</v>
      </c>
      <c r="R855" s="67" t="s">
        <v>96</v>
      </c>
      <c r="S855" s="68" t="s">
        <v>97</v>
      </c>
      <c r="T855" s="69" t="s">
        <v>3654</v>
      </c>
      <c r="U855" s="69" t="s">
        <v>3655</v>
      </c>
      <c r="V855" s="70"/>
      <c r="W855" s="70" t="n">
        <f aca="false">IF(F855=F854,1,0)</f>
        <v>0</v>
      </c>
      <c r="X855" s="71"/>
    </row>
    <row r="856" customFormat="false" ht="38.25" hidden="false" customHeight="false" outlineLevel="0" collapsed="false">
      <c r="A856" s="73" t="s">
        <v>3645</v>
      </c>
      <c r="B856" s="74" t="n">
        <v>172</v>
      </c>
      <c r="C856" s="61" t="s">
        <v>3646</v>
      </c>
      <c r="D856" s="62" t="s">
        <v>435</v>
      </c>
      <c r="E856" s="62" t="s">
        <v>69</v>
      </c>
      <c r="F856" s="63" t="s">
        <v>3656</v>
      </c>
      <c r="G856" s="49" t="s">
        <v>2185</v>
      </c>
      <c r="H856" s="49" t="s">
        <v>3657</v>
      </c>
      <c r="I856" s="64" t="n">
        <v>33044</v>
      </c>
      <c r="J856" s="49" t="s">
        <v>2468</v>
      </c>
      <c r="K856" s="52" t="n">
        <v>1</v>
      </c>
      <c r="L856" s="65" t="s">
        <v>74</v>
      </c>
      <c r="M856" s="66" t="str">
        <f aca="false">IF(E856="principale",L856,"")</f>
        <v/>
      </c>
      <c r="N856" s="65" t="s">
        <v>90</v>
      </c>
      <c r="O856" s="65" t="s">
        <v>75</v>
      </c>
      <c r="P856" s="65" t="s">
        <v>74</v>
      </c>
      <c r="Q856" s="67" t="s">
        <v>76</v>
      </c>
      <c r="R856" s="67" t="s">
        <v>96</v>
      </c>
      <c r="S856" s="68" t="s">
        <v>97</v>
      </c>
      <c r="T856" s="69" t="s">
        <v>3658</v>
      </c>
      <c r="U856" s="69" t="s">
        <v>3659</v>
      </c>
      <c r="V856" s="70"/>
      <c r="W856" s="70" t="n">
        <f aca="false">IF(F856=F855,1,0)</f>
        <v>0</v>
      </c>
      <c r="X856" s="71"/>
    </row>
    <row r="857" customFormat="false" ht="38.25" hidden="false" customHeight="false" outlineLevel="0" collapsed="false">
      <c r="A857" s="73" t="s">
        <v>3660</v>
      </c>
      <c r="B857" s="74" t="n">
        <v>173</v>
      </c>
      <c r="C857" s="61" t="s">
        <v>3661</v>
      </c>
      <c r="D857" s="62" t="s">
        <v>435</v>
      </c>
      <c r="E857" s="62" t="s">
        <v>86</v>
      </c>
      <c r="F857" s="63" t="s">
        <v>3660</v>
      </c>
      <c r="G857" s="49" t="s">
        <v>3662</v>
      </c>
      <c r="H857" s="49" t="s">
        <v>3663</v>
      </c>
      <c r="I857" s="64" t="n">
        <v>33033</v>
      </c>
      <c r="J857" s="49" t="s">
        <v>2341</v>
      </c>
      <c r="K857" s="52" t="n">
        <v>3</v>
      </c>
      <c r="L857" s="65" t="s">
        <v>669</v>
      </c>
      <c r="M857" s="66" t="str">
        <f aca="false">IF(E857="principale",L857,"")</f>
        <v> ADSL</v>
      </c>
      <c r="N857" s="65" t="s">
        <v>669</v>
      </c>
      <c r="O857" s="65" t="s">
        <v>75</v>
      </c>
      <c r="P857" s="65" t="s">
        <v>669</v>
      </c>
      <c r="Q857" s="67" t="s">
        <v>3664</v>
      </c>
      <c r="R857" s="67" t="s">
        <v>96</v>
      </c>
      <c r="S857" s="68" t="s">
        <v>97</v>
      </c>
      <c r="T857" s="69" t="s">
        <v>3665</v>
      </c>
      <c r="U857" s="69" t="s">
        <v>3666</v>
      </c>
      <c r="V857" s="70"/>
      <c r="W857" s="70" t="n">
        <f aca="false">IF(F857=F856,1,0)</f>
        <v>0</v>
      </c>
      <c r="X857" s="71"/>
    </row>
    <row r="858" customFormat="false" ht="38.25" hidden="false" customHeight="false" outlineLevel="0" collapsed="false">
      <c r="A858" s="73" t="s">
        <v>3660</v>
      </c>
      <c r="B858" s="74" t="n">
        <v>173</v>
      </c>
      <c r="C858" s="61" t="s">
        <v>3661</v>
      </c>
      <c r="D858" s="62" t="s">
        <v>435</v>
      </c>
      <c r="E858" s="62" t="s">
        <v>69</v>
      </c>
      <c r="F858" s="63" t="s">
        <v>3667</v>
      </c>
      <c r="G858" s="49" t="s">
        <v>992</v>
      </c>
      <c r="H858" s="49" t="s">
        <v>3668</v>
      </c>
      <c r="I858" s="64" t="n">
        <v>33030</v>
      </c>
      <c r="J858" s="49" t="s">
        <v>2369</v>
      </c>
      <c r="K858" s="52" t="n">
        <v>1</v>
      </c>
      <c r="L858" s="65" t="s">
        <v>3669</v>
      </c>
      <c r="M858" s="66" t="str">
        <f aca="false">IF(E858="principale",L858,"")</f>
        <v/>
      </c>
      <c r="N858" s="65" t="s">
        <v>3669</v>
      </c>
      <c r="O858" s="65" t="s">
        <v>75</v>
      </c>
      <c r="P858" s="65" t="s">
        <v>3669</v>
      </c>
      <c r="Q858" s="67" t="s">
        <v>3664</v>
      </c>
      <c r="R858" s="67" t="s">
        <v>96</v>
      </c>
      <c r="S858" s="68" t="s">
        <v>97</v>
      </c>
      <c r="T858" s="69" t="s">
        <v>3670</v>
      </c>
      <c r="U858" s="69" t="s">
        <v>3671</v>
      </c>
      <c r="V858" s="70"/>
      <c r="W858" s="70" t="n">
        <f aca="false">IF(F858=F857,1,0)</f>
        <v>0</v>
      </c>
      <c r="X858" s="71"/>
    </row>
    <row r="859" customFormat="false" ht="38.25" hidden="false" customHeight="false" outlineLevel="0" collapsed="false">
      <c r="A859" s="73" t="s">
        <v>3672</v>
      </c>
      <c r="B859" s="74" t="n">
        <v>174</v>
      </c>
      <c r="C859" s="61" t="s">
        <v>3673</v>
      </c>
      <c r="D859" s="62" t="s">
        <v>435</v>
      </c>
      <c r="E859" s="62" t="s">
        <v>86</v>
      </c>
      <c r="F859" s="63" t="s">
        <v>3672</v>
      </c>
      <c r="G859" s="49" t="s">
        <v>3674</v>
      </c>
      <c r="H859" s="49" t="s">
        <v>3675</v>
      </c>
      <c r="I859" s="64" t="n">
        <v>33013</v>
      </c>
      <c r="J859" s="49" t="s">
        <v>2388</v>
      </c>
      <c r="K859" s="52" t="n">
        <v>1</v>
      </c>
      <c r="L859" s="65" t="s">
        <v>90</v>
      </c>
      <c r="M859" s="66" t="str">
        <f aca="false">IF(E859="principale",L859,"")</f>
        <v>ADSL</v>
      </c>
      <c r="N859" s="65" t="s">
        <v>90</v>
      </c>
      <c r="O859" s="65" t="s">
        <v>161</v>
      </c>
      <c r="P859" s="65" t="s">
        <v>90</v>
      </c>
      <c r="Q859" s="67" t="s">
        <v>76</v>
      </c>
      <c r="R859" s="67" t="s">
        <v>96</v>
      </c>
      <c r="S859" s="68" t="s">
        <v>97</v>
      </c>
      <c r="T859" s="69" t="s">
        <v>3676</v>
      </c>
      <c r="U859" s="69" t="s">
        <v>3677</v>
      </c>
      <c r="V859" s="70"/>
      <c r="W859" s="70" t="n">
        <f aca="false">IF(F859=F858,1,0)</f>
        <v>0</v>
      </c>
      <c r="X859" s="71"/>
    </row>
    <row r="860" customFormat="false" ht="38.25" hidden="false" customHeight="false" outlineLevel="0" collapsed="false">
      <c r="A860" s="73" t="s">
        <v>3672</v>
      </c>
      <c r="B860" s="74" t="n">
        <v>174</v>
      </c>
      <c r="C860" s="61" t="s">
        <v>3673</v>
      </c>
      <c r="D860" s="62" t="s">
        <v>435</v>
      </c>
      <c r="E860" s="62" t="s">
        <v>69</v>
      </c>
      <c r="F860" s="63" t="s">
        <v>3678</v>
      </c>
      <c r="G860" s="49" t="s">
        <v>3679</v>
      </c>
      <c r="H860" s="49" t="s">
        <v>3680</v>
      </c>
      <c r="I860" s="64" t="n">
        <v>33011</v>
      </c>
      <c r="J860" s="49" t="s">
        <v>2418</v>
      </c>
      <c r="K860" s="52" t="n">
        <v>1</v>
      </c>
      <c r="L860" s="65" t="s">
        <v>90</v>
      </c>
      <c r="M860" s="66" t="str">
        <f aca="false">IF(E860="principale",L860,"")</f>
        <v/>
      </c>
      <c r="N860" s="65" t="s">
        <v>90</v>
      </c>
      <c r="O860" s="65" t="s">
        <v>75</v>
      </c>
      <c r="P860" s="65" t="s">
        <v>90</v>
      </c>
      <c r="Q860" s="67" t="s">
        <v>76</v>
      </c>
      <c r="R860" s="67" t="s">
        <v>96</v>
      </c>
      <c r="S860" s="68" t="s">
        <v>97</v>
      </c>
      <c r="T860" s="69" t="s">
        <v>3681</v>
      </c>
      <c r="U860" s="69" t="s">
        <v>3677</v>
      </c>
      <c r="V860" s="70" t="s">
        <v>3682</v>
      </c>
      <c r="W860" s="70" t="n">
        <f aca="false">IF(F860=F859,1,0)</f>
        <v>0</v>
      </c>
      <c r="X860" s="71"/>
    </row>
    <row r="861" customFormat="false" ht="38.25" hidden="false" customHeight="false" outlineLevel="0" collapsed="false">
      <c r="A861" s="73" t="s">
        <v>3672</v>
      </c>
      <c r="B861" s="74" t="n">
        <v>174</v>
      </c>
      <c r="C861" s="61" t="s">
        <v>3673</v>
      </c>
      <c r="D861" s="62" t="s">
        <v>435</v>
      </c>
      <c r="E861" s="62" t="s">
        <v>69</v>
      </c>
      <c r="F861" s="63" t="s">
        <v>3683</v>
      </c>
      <c r="G861" s="49" t="s">
        <v>3684</v>
      </c>
      <c r="H861" s="49" t="s">
        <v>3685</v>
      </c>
      <c r="I861" s="64" t="n">
        <v>33010</v>
      </c>
      <c r="J861" s="49" t="s">
        <v>2776</v>
      </c>
      <c r="K861" s="52" t="n">
        <v>1</v>
      </c>
      <c r="L861" s="65" t="s">
        <v>153</v>
      </c>
      <c r="M861" s="66" t="str">
        <f aca="false">IF(E861="principale",L861,"")</f>
        <v/>
      </c>
      <c r="N861" s="65" t="s">
        <v>74</v>
      </c>
      <c r="O861" s="65" t="s">
        <v>75</v>
      </c>
      <c r="P861" s="65" t="s">
        <v>74</v>
      </c>
      <c r="Q861" s="67" t="s">
        <v>76</v>
      </c>
      <c r="R861" s="67" t="s">
        <v>96</v>
      </c>
      <c r="S861" s="68" t="s">
        <v>97</v>
      </c>
      <c r="T861" s="69" t="s">
        <v>3686</v>
      </c>
      <c r="U861" s="69" t="s">
        <v>3677</v>
      </c>
      <c r="V861" s="70" t="s">
        <v>3687</v>
      </c>
      <c r="W861" s="70" t="n">
        <f aca="false">IF(F861=F860,1,0)</f>
        <v>0</v>
      </c>
      <c r="X861" s="71"/>
    </row>
    <row r="862" customFormat="false" ht="38.25" hidden="false" customHeight="false" outlineLevel="0" collapsed="false">
      <c r="A862" s="73" t="s">
        <v>3672</v>
      </c>
      <c r="B862" s="74" t="n">
        <v>174</v>
      </c>
      <c r="C862" s="61" t="s">
        <v>3673</v>
      </c>
      <c r="D862" s="62" t="s">
        <v>435</v>
      </c>
      <c r="E862" s="62" t="s">
        <v>69</v>
      </c>
      <c r="F862" s="63" t="s">
        <v>3688</v>
      </c>
      <c r="G862" s="49" t="s">
        <v>3689</v>
      </c>
      <c r="H862" s="49" t="s">
        <v>3690</v>
      </c>
      <c r="I862" s="64" t="n">
        <v>33010</v>
      </c>
      <c r="J862" s="49" t="s">
        <v>2766</v>
      </c>
      <c r="K862" s="52" t="n">
        <v>1</v>
      </c>
      <c r="L862" s="65" t="s">
        <v>90</v>
      </c>
      <c r="M862" s="66" t="str">
        <f aca="false">IF(E862="principale",L862,"")</f>
        <v/>
      </c>
      <c r="N862" s="65" t="s">
        <v>90</v>
      </c>
      <c r="O862" s="65" t="s">
        <v>75</v>
      </c>
      <c r="P862" s="65" t="s">
        <v>90</v>
      </c>
      <c r="Q862" s="67" t="s">
        <v>76</v>
      </c>
      <c r="R862" s="67" t="s">
        <v>74</v>
      </c>
      <c r="S862" s="68"/>
      <c r="T862" s="69"/>
      <c r="U862" s="69" t="s">
        <v>3677</v>
      </c>
      <c r="V862" s="70" t="s">
        <v>3691</v>
      </c>
      <c r="W862" s="70" t="n">
        <f aca="false">IF(F862=F861,1,0)</f>
        <v>0</v>
      </c>
      <c r="X862" s="71"/>
    </row>
    <row r="863" customFormat="false" ht="38.25" hidden="false" customHeight="false" outlineLevel="0" collapsed="false">
      <c r="A863" s="73" t="s">
        <v>3672</v>
      </c>
      <c r="B863" s="74" t="n">
        <v>174</v>
      </c>
      <c r="C863" s="61" t="s">
        <v>3673</v>
      </c>
      <c r="D863" s="62" t="s">
        <v>435</v>
      </c>
      <c r="E863" s="62" t="s">
        <v>69</v>
      </c>
      <c r="F863" s="63" t="s">
        <v>3692</v>
      </c>
      <c r="G863" s="49" t="s">
        <v>3693</v>
      </c>
      <c r="H863" s="49" t="n">
        <v>0</v>
      </c>
      <c r="I863" s="64" t="n">
        <v>33010</v>
      </c>
      <c r="J863" s="49" t="s">
        <v>2772</v>
      </c>
      <c r="K863" s="52" t="n">
        <v>1</v>
      </c>
      <c r="L863" s="65" t="s">
        <v>90</v>
      </c>
      <c r="M863" s="66" t="str">
        <f aca="false">IF(E863="principale",L863,"")</f>
        <v/>
      </c>
      <c r="N863" s="65" t="s">
        <v>90</v>
      </c>
      <c r="O863" s="65" t="s">
        <v>75</v>
      </c>
      <c r="P863" s="65" t="s">
        <v>90</v>
      </c>
      <c r="Q863" s="67" t="s">
        <v>76</v>
      </c>
      <c r="R863" s="67" t="s">
        <v>96</v>
      </c>
      <c r="S863" s="68" t="s">
        <v>97</v>
      </c>
      <c r="T863" s="69" t="s">
        <v>3694</v>
      </c>
      <c r="U863" s="69" t="s">
        <v>3677</v>
      </c>
      <c r="V863" s="70"/>
      <c r="W863" s="70" t="n">
        <f aca="false">IF(F863=F862,1,0)</f>
        <v>0</v>
      </c>
      <c r="X863" s="71"/>
    </row>
    <row r="864" customFormat="false" ht="38.25" hidden="false" customHeight="false" outlineLevel="0" collapsed="false">
      <c r="A864" s="73" t="s">
        <v>3695</v>
      </c>
      <c r="B864" s="74" t="n">
        <v>175</v>
      </c>
      <c r="C864" s="61" t="s">
        <v>3696</v>
      </c>
      <c r="D864" s="62" t="s">
        <v>435</v>
      </c>
      <c r="E864" s="62" t="s">
        <v>86</v>
      </c>
      <c r="F864" s="63" t="s">
        <v>3695</v>
      </c>
      <c r="G864" s="49" t="s">
        <v>3697</v>
      </c>
      <c r="H864" s="49" t="s">
        <v>3698</v>
      </c>
      <c r="I864" s="64" t="n">
        <v>33053</v>
      </c>
      <c r="J864" s="49" t="s">
        <v>2433</v>
      </c>
      <c r="K864" s="52" t="n">
        <v>1</v>
      </c>
      <c r="L864" s="65" t="s">
        <v>90</v>
      </c>
      <c r="M864" s="66" t="str">
        <f aca="false">IF(E864="principale",L864,"")</f>
        <v>ADSL</v>
      </c>
      <c r="N864" s="65" t="s">
        <v>90</v>
      </c>
      <c r="O864" s="65" t="s">
        <v>75</v>
      </c>
      <c r="P864" s="65" t="s">
        <v>74</v>
      </c>
      <c r="Q864" s="67" t="s">
        <v>76</v>
      </c>
      <c r="R864" s="67" t="s">
        <v>96</v>
      </c>
      <c r="S864" s="68" t="s">
        <v>97</v>
      </c>
      <c r="T864" s="69" t="s">
        <v>3699</v>
      </c>
      <c r="U864" s="69" t="s">
        <v>3700</v>
      </c>
      <c r="V864" s="70"/>
      <c r="W864" s="70" t="n">
        <f aca="false">IF(F864=F863,1,0)</f>
        <v>0</v>
      </c>
      <c r="X864" s="71"/>
    </row>
    <row r="865" customFormat="false" ht="38.25" hidden="false" customHeight="false" outlineLevel="0" collapsed="false">
      <c r="A865" s="73" t="s">
        <v>3701</v>
      </c>
      <c r="B865" s="74" t="n">
        <v>176</v>
      </c>
      <c r="C865" s="61" t="s">
        <v>3702</v>
      </c>
      <c r="D865" s="62" t="s">
        <v>435</v>
      </c>
      <c r="E865" s="62" t="s">
        <v>86</v>
      </c>
      <c r="F865" s="63" t="s">
        <v>3701</v>
      </c>
      <c r="G865" s="49" t="s">
        <v>388</v>
      </c>
      <c r="H865" s="49" t="s">
        <v>3703</v>
      </c>
      <c r="I865" s="64" t="n">
        <v>33050</v>
      </c>
      <c r="J865" s="49" t="s">
        <v>2535</v>
      </c>
      <c r="K865" s="52" t="n">
        <v>1</v>
      </c>
      <c r="L865" s="65" t="s">
        <v>153</v>
      </c>
      <c r="M865" s="66" t="s">
        <v>153</v>
      </c>
      <c r="N865" s="65" t="s">
        <v>75</v>
      </c>
      <c r="O865" s="65" t="s">
        <v>153</v>
      </c>
      <c r="P865" s="65" t="s">
        <v>76</v>
      </c>
      <c r="Q865" s="67" t="s">
        <v>96</v>
      </c>
      <c r="R865" s="67" t="s">
        <v>97</v>
      </c>
      <c r="S865" s="68" t="s">
        <v>3704</v>
      </c>
      <c r="T865" s="69"/>
      <c r="U865" s="69"/>
      <c r="V865" s="70"/>
      <c r="W865" s="70"/>
      <c r="X865" s="71"/>
    </row>
    <row r="866" customFormat="false" ht="38.25" hidden="false" customHeight="false" outlineLevel="0" collapsed="false">
      <c r="A866" s="73" t="s">
        <v>3701</v>
      </c>
      <c r="B866" s="74" t="n">
        <v>176</v>
      </c>
      <c r="C866" s="61" t="s">
        <v>3702</v>
      </c>
      <c r="D866" s="62" t="s">
        <v>435</v>
      </c>
      <c r="E866" s="62" t="s">
        <v>86</v>
      </c>
      <c r="F866" s="63" t="s">
        <v>3705</v>
      </c>
      <c r="G866" s="49" t="s">
        <v>3706</v>
      </c>
      <c r="H866" s="49" t="s">
        <v>3707</v>
      </c>
      <c r="I866" s="64" t="n">
        <v>33050</v>
      </c>
      <c r="J866" s="49" t="s">
        <v>2540</v>
      </c>
      <c r="K866" s="52" t="n">
        <v>1</v>
      </c>
      <c r="L866" s="65"/>
      <c r="M866" s="66" t="s">
        <v>153</v>
      </c>
      <c r="N866" s="65" t="s">
        <v>75</v>
      </c>
      <c r="O866" s="65" t="s">
        <v>74</v>
      </c>
      <c r="P866" s="65" t="s">
        <v>76</v>
      </c>
      <c r="Q866" s="67" t="s">
        <v>96</v>
      </c>
      <c r="R866" s="67" t="s">
        <v>97</v>
      </c>
      <c r="S866" s="68" t="s">
        <v>3708</v>
      </c>
      <c r="T866" s="69"/>
      <c r="U866" s="69"/>
      <c r="V866" s="70"/>
      <c r="W866" s="70"/>
      <c r="X866" s="71"/>
    </row>
    <row r="867" customFormat="false" ht="38.25" hidden="false" customHeight="false" outlineLevel="0" collapsed="false">
      <c r="A867" s="73" t="s">
        <v>3701</v>
      </c>
      <c r="B867" s="74" t="n">
        <v>176</v>
      </c>
      <c r="C867" s="61" t="s">
        <v>3702</v>
      </c>
      <c r="D867" s="62" t="s">
        <v>435</v>
      </c>
      <c r="E867" s="62" t="s">
        <v>86</v>
      </c>
      <c r="F867" s="63" t="s">
        <v>3709</v>
      </c>
      <c r="G867" s="49" t="s">
        <v>3710</v>
      </c>
      <c r="H867" s="49" t="s">
        <v>3711</v>
      </c>
      <c r="I867" s="64" t="n">
        <v>33050</v>
      </c>
      <c r="J867" s="49" t="s">
        <v>2553</v>
      </c>
      <c r="K867" s="52" t="n">
        <v>1</v>
      </c>
      <c r="L867" s="65"/>
      <c r="M867" s="66" t="s">
        <v>153</v>
      </c>
      <c r="N867" s="65" t="s">
        <v>75</v>
      </c>
      <c r="O867" s="65" t="s">
        <v>153</v>
      </c>
      <c r="P867" s="65" t="s">
        <v>76</v>
      </c>
      <c r="Q867" s="67" t="s">
        <v>96</v>
      </c>
      <c r="R867" s="67" t="s">
        <v>97</v>
      </c>
      <c r="S867" s="68" t="s">
        <v>3712</v>
      </c>
      <c r="T867" s="69" t="s">
        <v>3713</v>
      </c>
      <c r="U867" s="69"/>
      <c r="V867" s="70"/>
      <c r="W867" s="70"/>
      <c r="X867" s="71"/>
    </row>
    <row r="868" customFormat="false" ht="38.25" hidden="false" customHeight="false" outlineLevel="0" collapsed="false">
      <c r="A868" s="73" t="s">
        <v>3701</v>
      </c>
      <c r="B868" s="74" t="n">
        <v>176</v>
      </c>
      <c r="C868" s="61" t="s">
        <v>3702</v>
      </c>
      <c r="D868" s="62" t="s">
        <v>435</v>
      </c>
      <c r="E868" s="62" t="s">
        <v>86</v>
      </c>
      <c r="F868" s="63" t="s">
        <v>3714</v>
      </c>
      <c r="G868" s="49" t="s">
        <v>3715</v>
      </c>
      <c r="H868" s="49" t="s">
        <v>3716</v>
      </c>
      <c r="I868" s="64" t="n">
        <v>33030</v>
      </c>
      <c r="J868" s="49" t="s">
        <v>2557</v>
      </c>
      <c r="K868" s="52" t="n">
        <v>1</v>
      </c>
      <c r="L868" s="65"/>
      <c r="M868" s="66" t="s">
        <v>153</v>
      </c>
      <c r="N868" s="65" t="s">
        <v>75</v>
      </c>
      <c r="O868" s="65" t="s">
        <v>74</v>
      </c>
      <c r="P868" s="65" t="s">
        <v>76</v>
      </c>
      <c r="Q868" s="67" t="s">
        <v>96</v>
      </c>
      <c r="R868" s="67" t="s">
        <v>97</v>
      </c>
      <c r="S868" s="68" t="s">
        <v>3717</v>
      </c>
      <c r="T868" s="69"/>
      <c r="U868" s="69"/>
      <c r="V868" s="70"/>
      <c r="W868" s="70"/>
      <c r="X868" s="71"/>
    </row>
    <row r="869" customFormat="false" ht="38.25" hidden="false" customHeight="false" outlineLevel="0" collapsed="false">
      <c r="A869" s="73" t="s">
        <v>3718</v>
      </c>
      <c r="B869" s="74" t="n">
        <v>177</v>
      </c>
      <c r="C869" s="61" t="s">
        <v>3719</v>
      </c>
      <c r="D869" s="62" t="s">
        <v>435</v>
      </c>
      <c r="E869" s="62" t="s">
        <v>86</v>
      </c>
      <c r="F869" s="63" t="s">
        <v>3720</v>
      </c>
      <c r="G869" s="49" t="s">
        <v>3721</v>
      </c>
      <c r="H869" s="49" t="s">
        <v>3722</v>
      </c>
      <c r="I869" s="64" t="n">
        <v>33037</v>
      </c>
      <c r="J869" s="49" t="s">
        <v>2563</v>
      </c>
      <c r="K869" s="52" t="n">
        <v>3</v>
      </c>
      <c r="L869" s="65" t="s">
        <v>90</v>
      </c>
      <c r="M869" s="66" t="str">
        <f aca="false">IF(E869="principale",L869,"")</f>
        <v>ADSL</v>
      </c>
      <c r="N869" s="65" t="s">
        <v>90</v>
      </c>
      <c r="O869" s="65" t="s">
        <v>161</v>
      </c>
      <c r="P869" s="65" t="s">
        <v>90</v>
      </c>
      <c r="Q869" s="67" t="s">
        <v>76</v>
      </c>
      <c r="R869" s="67" t="s">
        <v>96</v>
      </c>
      <c r="S869" s="68" t="s">
        <v>97</v>
      </c>
      <c r="T869" s="69" t="s">
        <v>3723</v>
      </c>
      <c r="U869" s="69" t="s">
        <v>3723</v>
      </c>
      <c r="V869" s="70" t="s">
        <v>3724</v>
      </c>
      <c r="W869" s="70" t="n">
        <f aca="false">IF(F869=F868,1,0)</f>
        <v>0</v>
      </c>
      <c r="X869" s="71"/>
    </row>
    <row r="870" customFormat="false" ht="38.25" hidden="false" customHeight="false" outlineLevel="0" collapsed="false">
      <c r="A870" s="73" t="s">
        <v>3718</v>
      </c>
      <c r="B870" s="74" t="n">
        <v>177</v>
      </c>
      <c r="C870" s="61" t="s">
        <v>3719</v>
      </c>
      <c r="D870" s="62" t="s">
        <v>435</v>
      </c>
      <c r="E870" s="62" t="s">
        <v>69</v>
      </c>
      <c r="F870" s="63" t="s">
        <v>3725</v>
      </c>
      <c r="G870" s="49" t="s">
        <v>3726</v>
      </c>
      <c r="H870" s="49" t="s">
        <v>3727</v>
      </c>
      <c r="I870" s="64" t="n">
        <v>33035</v>
      </c>
      <c r="J870" s="49" t="s">
        <v>2568</v>
      </c>
      <c r="K870" s="52" t="n">
        <v>1</v>
      </c>
      <c r="L870" s="65" t="s">
        <v>74</v>
      </c>
      <c r="M870" s="66" t="str">
        <f aca="false">IF(E870="principale",L870,"")</f>
        <v/>
      </c>
      <c r="N870" s="65" t="s">
        <v>90</v>
      </c>
      <c r="O870" s="65" t="s">
        <v>161</v>
      </c>
      <c r="P870" s="65" t="s">
        <v>90</v>
      </c>
      <c r="Q870" s="67" t="s">
        <v>76</v>
      </c>
      <c r="R870" s="67" t="s">
        <v>96</v>
      </c>
      <c r="S870" s="68" t="s">
        <v>97</v>
      </c>
      <c r="T870" s="69" t="s">
        <v>3728</v>
      </c>
      <c r="U870" s="69" t="s">
        <v>3728</v>
      </c>
      <c r="V870" s="70" t="s">
        <v>3724</v>
      </c>
      <c r="W870" s="70" t="n">
        <f aca="false">IF(F870=F869,1,0)</f>
        <v>0</v>
      </c>
      <c r="X870" s="71"/>
    </row>
    <row r="871" customFormat="false" ht="38.25" hidden="false" customHeight="false" outlineLevel="0" collapsed="false">
      <c r="A871" s="73" t="s">
        <v>3718</v>
      </c>
      <c r="B871" s="74" t="n">
        <v>177</v>
      </c>
      <c r="C871" s="61" t="s">
        <v>3719</v>
      </c>
      <c r="D871" s="62" t="s">
        <v>435</v>
      </c>
      <c r="E871" s="62" t="s">
        <v>69</v>
      </c>
      <c r="F871" s="63" t="s">
        <v>3729</v>
      </c>
      <c r="G871" s="49" t="s">
        <v>779</v>
      </c>
      <c r="H871" s="49" t="s">
        <v>3730</v>
      </c>
      <c r="I871" s="64" t="n">
        <v>33050</v>
      </c>
      <c r="J871" s="49" t="s">
        <v>2246</v>
      </c>
      <c r="K871" s="52" t="n">
        <v>1</v>
      </c>
      <c r="L871" s="65" t="s">
        <v>74</v>
      </c>
      <c r="M871" s="66" t="str">
        <f aca="false">IF(E871="principale",L871,"")</f>
        <v/>
      </c>
      <c r="N871" s="65" t="s">
        <v>153</v>
      </c>
      <c r="O871" s="65" t="s">
        <v>75</v>
      </c>
      <c r="P871" s="65" t="s">
        <v>74</v>
      </c>
      <c r="Q871" s="67" t="s">
        <v>76</v>
      </c>
      <c r="R871" s="67" t="s">
        <v>96</v>
      </c>
      <c r="S871" s="68" t="s">
        <v>97</v>
      </c>
      <c r="T871" s="69" t="s">
        <v>3731</v>
      </c>
      <c r="U871" s="69" t="s">
        <v>3731</v>
      </c>
      <c r="V871" s="70" t="s">
        <v>3724</v>
      </c>
      <c r="W871" s="70" t="n">
        <f aca="false">IF(F871=F870,1,0)</f>
        <v>0</v>
      </c>
      <c r="X871" s="71"/>
    </row>
    <row r="872" customFormat="false" ht="38.25" hidden="false" customHeight="false" outlineLevel="0" collapsed="false">
      <c r="A872" s="73" t="s">
        <v>3718</v>
      </c>
      <c r="B872" s="74" t="n">
        <v>177</v>
      </c>
      <c r="C872" s="61" t="s">
        <v>3719</v>
      </c>
      <c r="D872" s="62" t="s">
        <v>435</v>
      </c>
      <c r="E872" s="62" t="s">
        <v>69</v>
      </c>
      <c r="F872" s="63" t="s">
        <v>3732</v>
      </c>
      <c r="G872" s="49" t="s">
        <v>3733</v>
      </c>
      <c r="H872" s="49" t="s">
        <v>3734</v>
      </c>
      <c r="I872" s="64" t="n">
        <v>33030</v>
      </c>
      <c r="J872" s="49" t="s">
        <v>2235</v>
      </c>
      <c r="K872" s="52" t="n">
        <v>1</v>
      </c>
      <c r="L872" s="65" t="s">
        <v>90</v>
      </c>
      <c r="M872" s="66" t="str">
        <f aca="false">IF(E872="principale",L872,"")</f>
        <v/>
      </c>
      <c r="N872" s="65" t="s">
        <v>90</v>
      </c>
      <c r="O872" s="65" t="s">
        <v>75</v>
      </c>
      <c r="P872" s="65" t="s">
        <v>74</v>
      </c>
      <c r="Q872" s="67" t="s">
        <v>76</v>
      </c>
      <c r="R872" s="67" t="s">
        <v>96</v>
      </c>
      <c r="S872" s="68" t="s">
        <v>97</v>
      </c>
      <c r="T872" s="69" t="s">
        <v>3735</v>
      </c>
      <c r="U872" s="69" t="s">
        <v>3735</v>
      </c>
      <c r="V872" s="70" t="s">
        <v>3724</v>
      </c>
      <c r="W872" s="70" t="n">
        <f aca="false">IF(F872=F871,1,0)</f>
        <v>0</v>
      </c>
      <c r="X872" s="71"/>
    </row>
    <row r="873" customFormat="false" ht="38.25" hidden="false" customHeight="false" outlineLevel="0" collapsed="false">
      <c r="A873" s="73" t="s">
        <v>3736</v>
      </c>
      <c r="B873" s="74" t="n">
        <v>178</v>
      </c>
      <c r="C873" s="61" t="s">
        <v>3737</v>
      </c>
      <c r="D873" s="62" t="s">
        <v>435</v>
      </c>
      <c r="E873" s="62" t="s">
        <v>86</v>
      </c>
      <c r="F873" s="63" t="s">
        <v>3736</v>
      </c>
      <c r="G873" s="49" t="s">
        <v>2094</v>
      </c>
      <c r="H873" s="49" t="s">
        <v>3738</v>
      </c>
      <c r="I873" s="64" t="n">
        <v>33016</v>
      </c>
      <c r="J873" s="49" t="s">
        <v>2519</v>
      </c>
      <c r="K873" s="52" t="n">
        <v>1</v>
      </c>
      <c r="L873" s="65" t="s">
        <v>90</v>
      </c>
      <c r="M873" s="66" t="str">
        <f aca="false">IF(E873="principale",L873,"")</f>
        <v>ADSL</v>
      </c>
      <c r="N873" s="65" t="s">
        <v>90</v>
      </c>
      <c r="O873" s="65" t="s">
        <v>75</v>
      </c>
      <c r="P873" s="65" t="s">
        <v>74</v>
      </c>
      <c r="Q873" s="67" t="s">
        <v>76</v>
      </c>
      <c r="R873" s="67" t="s">
        <v>74</v>
      </c>
      <c r="S873" s="68"/>
      <c r="T873" s="69"/>
      <c r="U873" s="69"/>
      <c r="V873" s="70" t="s">
        <v>3739</v>
      </c>
      <c r="W873" s="70" t="n">
        <f aca="false">IF(F873=F872,1,0)</f>
        <v>0</v>
      </c>
      <c r="X873" s="71"/>
    </row>
    <row r="874" customFormat="false" ht="38.25" hidden="false" customHeight="false" outlineLevel="0" collapsed="false">
      <c r="A874" s="73" t="s">
        <v>3736</v>
      </c>
      <c r="B874" s="74" t="n">
        <v>178</v>
      </c>
      <c r="C874" s="61" t="s">
        <v>3737</v>
      </c>
      <c r="D874" s="62" t="s">
        <v>435</v>
      </c>
      <c r="E874" s="62" t="s">
        <v>69</v>
      </c>
      <c r="F874" s="63" t="s">
        <v>3740</v>
      </c>
      <c r="G874" s="49" t="s">
        <v>2758</v>
      </c>
      <c r="H874" s="49" t="s">
        <v>2536</v>
      </c>
      <c r="I874" s="64" t="n">
        <v>33018</v>
      </c>
      <c r="J874" s="49" t="s">
        <v>2687</v>
      </c>
      <c r="K874" s="52" t="n">
        <v>1</v>
      </c>
      <c r="L874" s="65"/>
      <c r="M874" s="66" t="str">
        <f aca="false">IF(E874="principale",L874,"")</f>
        <v/>
      </c>
      <c r="N874" s="65" t="s">
        <v>90</v>
      </c>
      <c r="O874" s="65" t="s">
        <v>75</v>
      </c>
      <c r="P874" s="65" t="s">
        <v>90</v>
      </c>
      <c r="Q874" s="67" t="s">
        <v>76</v>
      </c>
      <c r="R874" s="67" t="s">
        <v>96</v>
      </c>
      <c r="S874" s="68" t="s">
        <v>97</v>
      </c>
      <c r="T874" s="69" t="s">
        <v>3741</v>
      </c>
      <c r="U874" s="69" t="s">
        <v>3742</v>
      </c>
      <c r="V874" s="70" t="s">
        <v>3739</v>
      </c>
      <c r="W874" s="70" t="n">
        <f aca="false">IF(F874=F873,1,0)</f>
        <v>0</v>
      </c>
      <c r="X874" s="71"/>
    </row>
    <row r="875" customFormat="false" ht="38.25" hidden="false" customHeight="false" outlineLevel="0" collapsed="false">
      <c r="A875" s="73" t="s">
        <v>3736</v>
      </c>
      <c r="B875" s="74" t="n">
        <v>178</v>
      </c>
      <c r="C875" s="61" t="s">
        <v>3737</v>
      </c>
      <c r="D875" s="62" t="s">
        <v>435</v>
      </c>
      <c r="E875" s="62" t="s">
        <v>69</v>
      </c>
      <c r="F875" s="63" t="s">
        <v>3743</v>
      </c>
      <c r="G875" s="49" t="s">
        <v>3744</v>
      </c>
      <c r="H875" s="49" t="s">
        <v>3745</v>
      </c>
      <c r="I875" s="64" t="n">
        <v>33010</v>
      </c>
      <c r="J875" s="49" t="s">
        <v>2517</v>
      </c>
      <c r="K875" s="52" t="n">
        <v>1</v>
      </c>
      <c r="L875" s="65"/>
      <c r="M875" s="66" t="str">
        <f aca="false">IF(E875="principale",L875,"")</f>
        <v/>
      </c>
      <c r="N875" s="65" t="s">
        <v>153</v>
      </c>
      <c r="O875" s="65" t="s">
        <v>75</v>
      </c>
      <c r="P875" s="65" t="s">
        <v>74</v>
      </c>
      <c r="Q875" s="67" t="s">
        <v>76</v>
      </c>
      <c r="R875" s="67" t="s">
        <v>74</v>
      </c>
      <c r="S875" s="68"/>
      <c r="T875" s="69"/>
      <c r="U875" s="69"/>
      <c r="V875" s="70" t="s">
        <v>3746</v>
      </c>
      <c r="W875" s="70" t="n">
        <f aca="false">IF(F875=F874,1,0)</f>
        <v>0</v>
      </c>
      <c r="X875" s="71"/>
    </row>
    <row r="876" customFormat="false" ht="38.25" hidden="false" customHeight="false" outlineLevel="0" collapsed="false">
      <c r="A876" s="73" t="s">
        <v>3736</v>
      </c>
      <c r="B876" s="74" t="n">
        <v>178</v>
      </c>
      <c r="C876" s="61" t="s">
        <v>3737</v>
      </c>
      <c r="D876" s="62" t="s">
        <v>435</v>
      </c>
      <c r="E876" s="62" t="s">
        <v>69</v>
      </c>
      <c r="F876" s="63" t="s">
        <v>3747</v>
      </c>
      <c r="G876" s="49" t="s">
        <v>3748</v>
      </c>
      <c r="H876" s="49" t="s">
        <v>2953</v>
      </c>
      <c r="I876" s="64" t="n">
        <v>33015</v>
      </c>
      <c r="J876" s="49" t="s">
        <v>2526</v>
      </c>
      <c r="K876" s="52" t="n">
        <v>1</v>
      </c>
      <c r="L876" s="65"/>
      <c r="M876" s="66" t="str">
        <f aca="false">IF(E876="principale",L876,"")</f>
        <v/>
      </c>
      <c r="N876" s="65" t="s">
        <v>90</v>
      </c>
      <c r="O876" s="65" t="s">
        <v>75</v>
      </c>
      <c r="P876" s="65" t="s">
        <v>90</v>
      </c>
      <c r="Q876" s="67" t="s">
        <v>76</v>
      </c>
      <c r="R876" s="67" t="s">
        <v>96</v>
      </c>
      <c r="S876" s="68" t="s">
        <v>97</v>
      </c>
      <c r="T876" s="69" t="s">
        <v>3749</v>
      </c>
      <c r="U876" s="69" t="s">
        <v>3750</v>
      </c>
      <c r="V876" s="70" t="s">
        <v>3739</v>
      </c>
      <c r="W876" s="70" t="n">
        <f aca="false">IF(F876=F875,1,0)</f>
        <v>0</v>
      </c>
      <c r="X876" s="71"/>
    </row>
    <row r="877" customFormat="false" ht="38.25" hidden="false" customHeight="false" outlineLevel="0" collapsed="false">
      <c r="A877" s="73" t="s">
        <v>3751</v>
      </c>
      <c r="B877" s="74" t="n">
        <v>179</v>
      </c>
      <c r="C877" s="61" t="s">
        <v>3752</v>
      </c>
      <c r="D877" s="62" t="s">
        <v>435</v>
      </c>
      <c r="E877" s="62" t="s">
        <v>86</v>
      </c>
      <c r="F877" s="63" t="s">
        <v>3751</v>
      </c>
      <c r="G877" s="49" t="s">
        <v>350</v>
      </c>
      <c r="H877" s="49" t="s">
        <v>3753</v>
      </c>
      <c r="I877" s="64" t="n">
        <v>33058</v>
      </c>
      <c r="J877" s="49" t="s">
        <v>2653</v>
      </c>
      <c r="K877" s="52" t="n">
        <v>1</v>
      </c>
      <c r="L877" s="65" t="s">
        <v>90</v>
      </c>
      <c r="M877" s="66" t="str">
        <f aca="false">IF(E877="principale",L877,"")</f>
        <v>ADSL</v>
      </c>
      <c r="N877" s="65" t="s">
        <v>90</v>
      </c>
      <c r="O877" s="65" t="s">
        <v>75</v>
      </c>
      <c r="P877" s="65" t="s">
        <v>90</v>
      </c>
      <c r="Q877" s="67"/>
      <c r="R877" s="67" t="s">
        <v>96</v>
      </c>
      <c r="S877" s="68" t="s">
        <v>97</v>
      </c>
      <c r="T877" s="69" t="s">
        <v>3754</v>
      </c>
      <c r="U877" s="69"/>
      <c r="V877" s="70"/>
      <c r="W877" s="70" t="n">
        <f aca="false">IF(F877=F876,1,0)</f>
        <v>0</v>
      </c>
      <c r="X877" s="71"/>
    </row>
    <row r="878" customFormat="false" ht="38.25" hidden="false" customHeight="false" outlineLevel="0" collapsed="false">
      <c r="A878" s="73" t="s">
        <v>3751</v>
      </c>
      <c r="B878" s="74" t="n">
        <v>179</v>
      </c>
      <c r="C878" s="61" t="s">
        <v>3752</v>
      </c>
      <c r="D878" s="62" t="s">
        <v>435</v>
      </c>
      <c r="E878" s="62" t="s">
        <v>69</v>
      </c>
      <c r="F878" s="63" t="s">
        <v>3755</v>
      </c>
      <c r="G878" s="49" t="s">
        <v>350</v>
      </c>
      <c r="H878" s="49" t="s">
        <v>2666</v>
      </c>
      <c r="I878" s="64" t="n">
        <v>33050</v>
      </c>
      <c r="J878" s="49" t="s">
        <v>2667</v>
      </c>
      <c r="K878" s="52" t="n">
        <v>1</v>
      </c>
      <c r="L878" s="65" t="s">
        <v>74</v>
      </c>
      <c r="M878" s="66" t="str">
        <f aca="false">IF(E878="principale",L878,"")</f>
        <v/>
      </c>
      <c r="N878" s="65" t="s">
        <v>90</v>
      </c>
      <c r="O878" s="65" t="s">
        <v>75</v>
      </c>
      <c r="P878" s="65" t="s">
        <v>90</v>
      </c>
      <c r="Q878" s="67"/>
      <c r="R878" s="67" t="s">
        <v>96</v>
      </c>
      <c r="S878" s="68" t="s">
        <v>97</v>
      </c>
      <c r="T878" s="69" t="s">
        <v>3756</v>
      </c>
      <c r="U878" s="69"/>
      <c r="V878" s="70"/>
      <c r="W878" s="70" t="n">
        <f aca="false">IF(F878=F877,1,0)</f>
        <v>0</v>
      </c>
      <c r="X878" s="71"/>
    </row>
    <row r="879" customFormat="false" ht="38.25" hidden="false" customHeight="false" outlineLevel="0" collapsed="false">
      <c r="A879" s="73" t="s">
        <v>3751</v>
      </c>
      <c r="B879" s="74" t="n">
        <v>179</v>
      </c>
      <c r="C879" s="61" t="s">
        <v>3752</v>
      </c>
      <c r="D879" s="62" t="s">
        <v>435</v>
      </c>
      <c r="E879" s="62" t="s">
        <v>69</v>
      </c>
      <c r="F879" s="63" t="s">
        <v>3757</v>
      </c>
      <c r="G879" s="49" t="s">
        <v>3758</v>
      </c>
      <c r="H879" s="49" t="s">
        <v>2671</v>
      </c>
      <c r="I879" s="64" t="n">
        <v>33050</v>
      </c>
      <c r="J879" s="49" t="s">
        <v>2657</v>
      </c>
      <c r="K879" s="52" t="n">
        <v>1</v>
      </c>
      <c r="L879" s="65" t="s">
        <v>74</v>
      </c>
      <c r="M879" s="66" t="str">
        <f aca="false">IF(E879="principale",L879,"")</f>
        <v/>
      </c>
      <c r="N879" s="65" t="s">
        <v>153</v>
      </c>
      <c r="O879" s="65" t="s">
        <v>75</v>
      </c>
      <c r="P879" s="65" t="s">
        <v>153</v>
      </c>
      <c r="Q879" s="67"/>
      <c r="R879" s="67" t="s">
        <v>96</v>
      </c>
      <c r="S879" s="68" t="s">
        <v>97</v>
      </c>
      <c r="T879" s="69" t="s">
        <v>3759</v>
      </c>
      <c r="U879" s="69"/>
      <c r="V879" s="70"/>
      <c r="W879" s="70" t="n">
        <f aca="false">IF(F879=F878,1,0)</f>
        <v>0</v>
      </c>
      <c r="X879" s="71"/>
    </row>
    <row r="880" customFormat="false" ht="38.25" hidden="false" customHeight="false" outlineLevel="0" collapsed="false">
      <c r="A880" s="73" t="s">
        <v>3760</v>
      </c>
      <c r="B880" s="74" t="n">
        <v>180</v>
      </c>
      <c r="C880" s="61" t="s">
        <v>3761</v>
      </c>
      <c r="D880" s="62" t="s">
        <v>435</v>
      </c>
      <c r="E880" s="62" t="s">
        <v>69</v>
      </c>
      <c r="F880" s="63" t="s">
        <v>3762</v>
      </c>
      <c r="G880" s="49" t="s">
        <v>1223</v>
      </c>
      <c r="H880" s="49" t="s">
        <v>3763</v>
      </c>
      <c r="I880" s="64" t="n">
        <v>33028</v>
      </c>
      <c r="J880" s="49" t="s">
        <v>2714</v>
      </c>
      <c r="K880" s="52"/>
      <c r="L880" s="65"/>
      <c r="M880" s="66" t="str">
        <f aca="false">IF(E880="principale",L880,"")</f>
        <v/>
      </c>
      <c r="N880" s="65"/>
      <c r="O880" s="65"/>
      <c r="P880" s="65"/>
      <c r="Q880" s="67"/>
      <c r="R880" s="67"/>
      <c r="S880" s="68"/>
      <c r="T880" s="69"/>
      <c r="U880" s="69"/>
      <c r="V880" s="70" t="s">
        <v>3764</v>
      </c>
      <c r="W880" s="70" t="n">
        <f aca="false">IF(F880=F879,1,0)</f>
        <v>0</v>
      </c>
      <c r="X880" s="71"/>
    </row>
    <row r="881" customFormat="false" ht="38.25" hidden="false" customHeight="false" outlineLevel="0" collapsed="false">
      <c r="A881" s="73" t="s">
        <v>3760</v>
      </c>
      <c r="B881" s="74" t="n">
        <v>180</v>
      </c>
      <c r="C881" s="61" t="s">
        <v>3761</v>
      </c>
      <c r="D881" s="62" t="s">
        <v>435</v>
      </c>
      <c r="E881" s="62" t="s">
        <v>86</v>
      </c>
      <c r="F881" s="63" t="s">
        <v>3760</v>
      </c>
      <c r="G881" s="49" t="s">
        <v>3765</v>
      </c>
      <c r="H881" s="49" t="s">
        <v>3763</v>
      </c>
      <c r="I881" s="64" t="n">
        <v>33028</v>
      </c>
      <c r="J881" s="49" t="s">
        <v>2714</v>
      </c>
      <c r="K881" s="52" t="n">
        <v>1</v>
      </c>
      <c r="L881" s="65" t="s">
        <v>90</v>
      </c>
      <c r="M881" s="66" t="str">
        <f aca="false">IF(E881="principale",L881,"")</f>
        <v>ADSL</v>
      </c>
      <c r="N881" s="65" t="s">
        <v>90</v>
      </c>
      <c r="O881" s="65" t="s">
        <v>75</v>
      </c>
      <c r="P881" s="65" t="s">
        <v>74</v>
      </c>
      <c r="Q881" s="67" t="s">
        <v>76</v>
      </c>
      <c r="R881" s="67" t="s">
        <v>96</v>
      </c>
      <c r="S881" s="68" t="s">
        <v>97</v>
      </c>
      <c r="T881" s="69" t="s">
        <v>3766</v>
      </c>
      <c r="U881" s="69" t="s">
        <v>3767</v>
      </c>
      <c r="V881" s="70"/>
      <c r="W881" s="70" t="n">
        <f aca="false">IF(F881=F880,1,0)</f>
        <v>0</v>
      </c>
      <c r="X881" s="71"/>
    </row>
    <row r="882" customFormat="false" ht="38.25" hidden="false" customHeight="false" outlineLevel="0" collapsed="false">
      <c r="A882" s="73" t="s">
        <v>3760</v>
      </c>
      <c r="B882" s="74" t="n">
        <v>180</v>
      </c>
      <c r="C882" s="61" t="s">
        <v>3761</v>
      </c>
      <c r="D882" s="62" t="s">
        <v>435</v>
      </c>
      <c r="E882" s="62" t="s">
        <v>69</v>
      </c>
      <c r="F882" s="63" t="s">
        <v>3768</v>
      </c>
      <c r="G882" s="49" t="s">
        <v>3630</v>
      </c>
      <c r="H882" s="49" t="s">
        <v>3769</v>
      </c>
      <c r="I882" s="64" t="n">
        <v>33028</v>
      </c>
      <c r="J882" s="49" t="s">
        <v>2714</v>
      </c>
      <c r="K882" s="52"/>
      <c r="L882" s="65"/>
      <c r="M882" s="66" t="str">
        <f aca="false">IF(E882="principale",L882,"")</f>
        <v/>
      </c>
      <c r="N882" s="65"/>
      <c r="O882" s="65"/>
      <c r="P882" s="65"/>
      <c r="Q882" s="67"/>
      <c r="R882" s="67"/>
      <c r="S882" s="68"/>
      <c r="T882" s="69"/>
      <c r="U882" s="69"/>
      <c r="V882" s="70" t="s">
        <v>3764</v>
      </c>
      <c r="W882" s="70" t="n">
        <f aca="false">IF(F882=F881,1,0)</f>
        <v>0</v>
      </c>
      <c r="X882" s="71"/>
    </row>
    <row r="883" customFormat="false" ht="25.5" hidden="false" customHeight="false" outlineLevel="0" collapsed="false">
      <c r="A883" s="73" t="s">
        <v>3770</v>
      </c>
      <c r="B883" s="74" t="n">
        <v>181</v>
      </c>
      <c r="C883" s="61" t="s">
        <v>3771</v>
      </c>
      <c r="D883" s="62" t="s">
        <v>1309</v>
      </c>
      <c r="E883" s="62" t="s">
        <v>86</v>
      </c>
      <c r="F883" s="63" t="s">
        <v>3770</v>
      </c>
      <c r="G883" s="49" t="s">
        <v>3772</v>
      </c>
      <c r="H883" s="49" t="s">
        <v>3773</v>
      </c>
      <c r="I883" s="64" t="n">
        <v>33100</v>
      </c>
      <c r="J883" s="49" t="s">
        <v>2073</v>
      </c>
      <c r="K883" s="52" t="n">
        <v>20</v>
      </c>
      <c r="L883" s="65" t="s">
        <v>90</v>
      </c>
      <c r="M883" s="66" t="str">
        <f aca="false">IF(E883="principale",L883,"")</f>
        <v>ADSL</v>
      </c>
      <c r="N883" s="65" t="s">
        <v>90</v>
      </c>
      <c r="O883" s="65" t="s">
        <v>161</v>
      </c>
      <c r="P883" s="65" t="s">
        <v>90</v>
      </c>
      <c r="Q883" s="67" t="s">
        <v>76</v>
      </c>
      <c r="R883" s="67" t="s">
        <v>96</v>
      </c>
      <c r="S883" s="68" t="s">
        <v>97</v>
      </c>
      <c r="T883" s="69" t="s">
        <v>3774</v>
      </c>
      <c r="U883" s="69" t="s">
        <v>3775</v>
      </c>
      <c r="V883" s="70" t="s">
        <v>3776</v>
      </c>
      <c r="W883" s="70" t="n">
        <f aca="false">IF(F883=F882,1,0)</f>
        <v>0</v>
      </c>
      <c r="X883" s="71"/>
    </row>
    <row r="884" customFormat="false" ht="25.5" hidden="false" customHeight="false" outlineLevel="0" collapsed="false">
      <c r="A884" s="73" t="s">
        <v>3777</v>
      </c>
      <c r="B884" s="74" t="n">
        <v>182</v>
      </c>
      <c r="C884" s="61" t="s">
        <v>3778</v>
      </c>
      <c r="D884" s="62" t="s">
        <v>1309</v>
      </c>
      <c r="E884" s="62" t="s">
        <v>86</v>
      </c>
      <c r="F884" s="63" t="s">
        <v>3777</v>
      </c>
      <c r="G884" s="49" t="s">
        <v>3779</v>
      </c>
      <c r="H884" s="49" t="s">
        <v>3780</v>
      </c>
      <c r="I884" s="64" t="n">
        <v>33100</v>
      </c>
      <c r="J884" s="49" t="s">
        <v>2073</v>
      </c>
      <c r="K884" s="52" t="n">
        <v>8</v>
      </c>
      <c r="L884" s="65" t="s">
        <v>90</v>
      </c>
      <c r="M884" s="66" t="str">
        <f aca="false">IF(E884="principale",L884,"")</f>
        <v>ADSL</v>
      </c>
      <c r="N884" s="65" t="s">
        <v>90</v>
      </c>
      <c r="O884" s="65" t="s">
        <v>75</v>
      </c>
      <c r="P884" s="65" t="s">
        <v>90</v>
      </c>
      <c r="Q884" s="67" t="s">
        <v>76</v>
      </c>
      <c r="R884" s="67" t="s">
        <v>96</v>
      </c>
      <c r="S884" s="68" t="s">
        <v>487</v>
      </c>
      <c r="T884" s="69" t="s">
        <v>3781</v>
      </c>
      <c r="U884" s="69" t="s">
        <v>3782</v>
      </c>
      <c r="V884" s="70"/>
      <c r="W884" s="70" t="n">
        <f aca="false">IF(F884=F883,1,0)</f>
        <v>0</v>
      </c>
      <c r="X884" s="71"/>
    </row>
    <row r="885" customFormat="false" ht="38.25" hidden="false" customHeight="false" outlineLevel="0" collapsed="false">
      <c r="A885" s="73" t="s">
        <v>3783</v>
      </c>
      <c r="B885" s="74" t="n">
        <v>183</v>
      </c>
      <c r="C885" s="61" t="s">
        <v>3784</v>
      </c>
      <c r="D885" s="62" t="s">
        <v>510</v>
      </c>
      <c r="E885" s="62" t="s">
        <v>86</v>
      </c>
      <c r="F885" s="63" t="s">
        <v>3783</v>
      </c>
      <c r="G885" s="49" t="s">
        <v>2799</v>
      </c>
      <c r="H885" s="49" t="s">
        <v>3785</v>
      </c>
      <c r="I885" s="64" t="n">
        <v>33100</v>
      </c>
      <c r="J885" s="49" t="s">
        <v>2073</v>
      </c>
      <c r="K885" s="52" t="n">
        <v>2</v>
      </c>
      <c r="L885" s="65" t="s">
        <v>90</v>
      </c>
      <c r="M885" s="66" t="str">
        <f aca="false">IF(E885="principale",L885,"")</f>
        <v>ADSL</v>
      </c>
      <c r="N885" s="65" t="s">
        <v>90</v>
      </c>
      <c r="O885" s="65" t="s">
        <v>75</v>
      </c>
      <c r="P885" s="65" t="s">
        <v>90</v>
      </c>
      <c r="Q885" s="67" t="s">
        <v>24</v>
      </c>
      <c r="R885" s="67" t="s">
        <v>96</v>
      </c>
      <c r="S885" s="68" t="s">
        <v>97</v>
      </c>
      <c r="T885" s="69" t="s">
        <v>3786</v>
      </c>
      <c r="U885" s="69" t="s">
        <v>3787</v>
      </c>
      <c r="V885" s="70" t="s">
        <v>3788</v>
      </c>
      <c r="W885" s="70" t="n">
        <f aca="false">IF(F885=F884,1,0)</f>
        <v>0</v>
      </c>
      <c r="X885" s="71"/>
    </row>
    <row r="886" customFormat="false" ht="38.25" hidden="false" customHeight="false" outlineLevel="0" collapsed="false">
      <c r="A886" s="73" t="s">
        <v>3783</v>
      </c>
      <c r="B886" s="74" t="n">
        <v>183</v>
      </c>
      <c r="C886" s="61" t="s">
        <v>3784</v>
      </c>
      <c r="D886" s="62" t="s">
        <v>510</v>
      </c>
      <c r="E886" s="62" t="s">
        <v>528</v>
      </c>
      <c r="F886" s="63" t="s">
        <v>3783</v>
      </c>
      <c r="G886" s="49" t="s">
        <v>2799</v>
      </c>
      <c r="H886" s="49" t="s">
        <v>3789</v>
      </c>
      <c r="I886" s="64" t="n">
        <v>33100</v>
      </c>
      <c r="J886" s="49" t="s">
        <v>2073</v>
      </c>
      <c r="K886" s="52" t="n">
        <v>4</v>
      </c>
      <c r="L886" s="65" t="s">
        <v>90</v>
      </c>
      <c r="M886" s="66" t="str">
        <f aca="false">IF(E886="principale",L886,"")</f>
        <v/>
      </c>
      <c r="N886" s="65" t="s">
        <v>90</v>
      </c>
      <c r="O886" s="65" t="s">
        <v>75</v>
      </c>
      <c r="P886" s="65" t="s">
        <v>90</v>
      </c>
      <c r="Q886" s="67" t="s">
        <v>24</v>
      </c>
      <c r="R886" s="67" t="s">
        <v>96</v>
      </c>
      <c r="S886" s="68" t="s">
        <v>97</v>
      </c>
      <c r="T886" s="69" t="s">
        <v>3786</v>
      </c>
      <c r="U886" s="69" t="s">
        <v>3787</v>
      </c>
      <c r="V886" s="70" t="s">
        <v>3790</v>
      </c>
      <c r="W886" s="70" t="n">
        <f aca="false">IF(F886=F885,1,0)</f>
        <v>1</v>
      </c>
      <c r="X886" s="71"/>
    </row>
    <row r="887" customFormat="false" ht="38.25" hidden="false" customHeight="false" outlineLevel="0" collapsed="false">
      <c r="A887" s="73" t="s">
        <v>3783</v>
      </c>
      <c r="B887" s="74" t="n">
        <v>183</v>
      </c>
      <c r="C887" s="61" t="s">
        <v>3784</v>
      </c>
      <c r="D887" s="62" t="s">
        <v>510</v>
      </c>
      <c r="E887" s="62" t="s">
        <v>528</v>
      </c>
      <c r="F887" s="63" t="s">
        <v>3783</v>
      </c>
      <c r="G887" s="49" t="s">
        <v>2799</v>
      </c>
      <c r="H887" s="49" t="s">
        <v>3791</v>
      </c>
      <c r="I887" s="64" t="n">
        <v>33100</v>
      </c>
      <c r="J887" s="49" t="s">
        <v>2073</v>
      </c>
      <c r="K887" s="52" t="n">
        <v>2</v>
      </c>
      <c r="L887" s="65" t="s">
        <v>90</v>
      </c>
      <c r="M887" s="66" t="str">
        <f aca="false">IF(E887="principale",L887,"")</f>
        <v/>
      </c>
      <c r="N887" s="65" t="s">
        <v>90</v>
      </c>
      <c r="O887" s="65" t="s">
        <v>75</v>
      </c>
      <c r="P887" s="65" t="s">
        <v>90</v>
      </c>
      <c r="Q887" s="67" t="s">
        <v>24</v>
      </c>
      <c r="R887" s="67" t="s">
        <v>96</v>
      </c>
      <c r="S887" s="68" t="s">
        <v>97</v>
      </c>
      <c r="T887" s="69" t="s">
        <v>3786</v>
      </c>
      <c r="U887" s="69" t="s">
        <v>3787</v>
      </c>
      <c r="V887" s="70" t="s">
        <v>3792</v>
      </c>
      <c r="W887" s="70" t="n">
        <f aca="false">IF(F887=F886,1,0)</f>
        <v>1</v>
      </c>
      <c r="X887" s="71"/>
    </row>
    <row r="888" customFormat="false" ht="38.25" hidden="false" customHeight="false" outlineLevel="0" collapsed="false">
      <c r="A888" s="73" t="s">
        <v>3783</v>
      </c>
      <c r="B888" s="74" t="n">
        <v>183</v>
      </c>
      <c r="C888" s="61" t="s">
        <v>3784</v>
      </c>
      <c r="D888" s="62" t="s">
        <v>510</v>
      </c>
      <c r="E888" s="62" t="s">
        <v>528</v>
      </c>
      <c r="F888" s="63" t="s">
        <v>3783</v>
      </c>
      <c r="G888" s="49" t="s">
        <v>2799</v>
      </c>
      <c r="H888" s="49" t="s">
        <v>3793</v>
      </c>
      <c r="I888" s="64" t="n">
        <v>33100</v>
      </c>
      <c r="J888" s="49" t="s">
        <v>2073</v>
      </c>
      <c r="K888" s="52" t="n">
        <v>0</v>
      </c>
      <c r="L888" s="65" t="s">
        <v>90</v>
      </c>
      <c r="M888" s="66" t="str">
        <f aca="false">IF(E888="principale",L888,"")</f>
        <v/>
      </c>
      <c r="N888" s="65" t="s">
        <v>74</v>
      </c>
      <c r="O888" s="65" t="s">
        <v>75</v>
      </c>
      <c r="P888" s="65" t="s">
        <v>90</v>
      </c>
      <c r="Q888" s="67" t="s">
        <v>24</v>
      </c>
      <c r="R888" s="67" t="s">
        <v>96</v>
      </c>
      <c r="S888" s="68" t="s">
        <v>97</v>
      </c>
      <c r="T888" s="69" t="s">
        <v>3786</v>
      </c>
      <c r="U888" s="69" t="s">
        <v>3787</v>
      </c>
      <c r="V888" s="70" t="s">
        <v>3794</v>
      </c>
      <c r="W888" s="70" t="n">
        <f aca="false">IF(F888=F887,1,0)</f>
        <v>1</v>
      </c>
      <c r="X888" s="71"/>
    </row>
    <row r="889" customFormat="false" ht="38.25" hidden="false" customHeight="false" outlineLevel="0" collapsed="false">
      <c r="A889" s="73" t="s">
        <v>3783</v>
      </c>
      <c r="B889" s="74" t="n">
        <v>183</v>
      </c>
      <c r="C889" s="61" t="s">
        <v>3784</v>
      </c>
      <c r="D889" s="62" t="s">
        <v>510</v>
      </c>
      <c r="E889" s="62" t="s">
        <v>528</v>
      </c>
      <c r="F889" s="63" t="s">
        <v>3783</v>
      </c>
      <c r="G889" s="49" t="s">
        <v>2799</v>
      </c>
      <c r="H889" s="49" t="s">
        <v>3795</v>
      </c>
      <c r="I889" s="64" t="n">
        <v>33100</v>
      </c>
      <c r="J889" s="49" t="s">
        <v>2073</v>
      </c>
      <c r="K889" s="52" t="n">
        <v>0</v>
      </c>
      <c r="L889" s="65" t="s">
        <v>90</v>
      </c>
      <c r="M889" s="66" t="str">
        <f aca="false">IF(E889="principale",L889,"")</f>
        <v/>
      </c>
      <c r="N889" s="65" t="s">
        <v>74</v>
      </c>
      <c r="O889" s="65" t="s">
        <v>75</v>
      </c>
      <c r="P889" s="65" t="s">
        <v>90</v>
      </c>
      <c r="Q889" s="67" t="s">
        <v>24</v>
      </c>
      <c r="R889" s="67" t="s">
        <v>96</v>
      </c>
      <c r="S889" s="68" t="s">
        <v>97</v>
      </c>
      <c r="T889" s="69" t="s">
        <v>3786</v>
      </c>
      <c r="U889" s="69" t="s">
        <v>3787</v>
      </c>
      <c r="V889" s="70" t="s">
        <v>3794</v>
      </c>
      <c r="W889" s="70" t="n">
        <f aca="false">IF(F889=F888,1,0)</f>
        <v>1</v>
      </c>
      <c r="X889" s="71"/>
    </row>
    <row r="890" customFormat="false" ht="25.5" hidden="false" customHeight="false" outlineLevel="0" collapsed="false">
      <c r="A890" s="73" t="s">
        <v>3796</v>
      </c>
      <c r="B890" s="74" t="n">
        <v>184</v>
      </c>
      <c r="C890" s="61" t="s">
        <v>3797</v>
      </c>
      <c r="D890" s="62" t="s">
        <v>1812</v>
      </c>
      <c r="E890" s="62" t="s">
        <v>86</v>
      </c>
      <c r="F890" s="63" t="s">
        <v>3796</v>
      </c>
      <c r="G890" s="49" t="s">
        <v>2233</v>
      </c>
      <c r="H890" s="49" t="s">
        <v>3798</v>
      </c>
      <c r="I890" s="64" t="n">
        <v>33100</v>
      </c>
      <c r="J890" s="49" t="s">
        <v>2073</v>
      </c>
      <c r="K890" s="52" t="n">
        <v>1</v>
      </c>
      <c r="L890" s="65" t="s">
        <v>90</v>
      </c>
      <c r="M890" s="66" t="str">
        <f aca="false">IF(E890="principale",L890,"")</f>
        <v>ADSL</v>
      </c>
      <c r="N890" s="65" t="s">
        <v>90</v>
      </c>
      <c r="O890" s="65" t="s">
        <v>75</v>
      </c>
      <c r="P890" s="65" t="s">
        <v>90</v>
      </c>
      <c r="Q890" s="67" t="s">
        <v>76</v>
      </c>
      <c r="R890" s="67" t="s">
        <v>96</v>
      </c>
      <c r="S890" s="68" t="s">
        <v>97</v>
      </c>
      <c r="T890" s="69" t="s">
        <v>3799</v>
      </c>
      <c r="U890" s="69" t="s">
        <v>3800</v>
      </c>
      <c r="V890" s="70"/>
      <c r="W890" s="70" t="n">
        <f aca="false">IF(F890=F889,1,0)</f>
        <v>0</v>
      </c>
      <c r="X890" s="71"/>
    </row>
    <row r="891" customFormat="false" ht="25.5" hidden="false" customHeight="false" outlineLevel="0" collapsed="false">
      <c r="A891" s="73" t="s">
        <v>3801</v>
      </c>
      <c r="B891" s="74" t="n">
        <v>185</v>
      </c>
      <c r="C891" s="61" t="s">
        <v>3802</v>
      </c>
      <c r="D891" s="62" t="s">
        <v>1309</v>
      </c>
      <c r="E891" s="62" t="s">
        <v>86</v>
      </c>
      <c r="F891" s="63" t="s">
        <v>3801</v>
      </c>
      <c r="G891" s="49" t="s">
        <v>2827</v>
      </c>
      <c r="H891" s="49" t="s">
        <v>3803</v>
      </c>
      <c r="I891" s="64" t="n">
        <v>33100</v>
      </c>
      <c r="J891" s="49" t="s">
        <v>2073</v>
      </c>
      <c r="K891" s="52" t="n">
        <v>4</v>
      </c>
      <c r="L891" s="65" t="s">
        <v>90</v>
      </c>
      <c r="M891" s="66" t="str">
        <f aca="false">IF(E891="principale",L891,"")</f>
        <v>ADSL</v>
      </c>
      <c r="N891" s="65" t="s">
        <v>90</v>
      </c>
      <c r="O891" s="65" t="s">
        <v>75</v>
      </c>
      <c r="P891" s="65" t="s">
        <v>90</v>
      </c>
      <c r="Q891" s="67" t="s">
        <v>76</v>
      </c>
      <c r="R891" s="67" t="s">
        <v>96</v>
      </c>
      <c r="S891" s="68" t="s">
        <v>487</v>
      </c>
      <c r="T891" s="69" t="s">
        <v>3804</v>
      </c>
      <c r="U891" s="69"/>
      <c r="V891" s="70"/>
      <c r="W891" s="70" t="n">
        <f aca="false">IF(F891=F890,1,0)</f>
        <v>0</v>
      </c>
      <c r="X891" s="71"/>
    </row>
    <row r="892" customFormat="false" ht="51" hidden="false" customHeight="false" outlineLevel="0" collapsed="false">
      <c r="A892" s="73" t="s">
        <v>3805</v>
      </c>
      <c r="B892" s="74" t="n">
        <v>186</v>
      </c>
      <c r="C892" s="61" t="s">
        <v>3806</v>
      </c>
      <c r="D892" s="62" t="s">
        <v>1812</v>
      </c>
      <c r="E892" s="62" t="s">
        <v>69</v>
      </c>
      <c r="F892" s="63" t="s">
        <v>3807</v>
      </c>
      <c r="G892" s="49" t="s">
        <v>3808</v>
      </c>
      <c r="H892" s="49" t="s">
        <v>3809</v>
      </c>
      <c r="I892" s="64" t="n">
        <v>33100</v>
      </c>
      <c r="J892" s="49" t="s">
        <v>2073</v>
      </c>
      <c r="K892" s="52" t="n">
        <v>1</v>
      </c>
      <c r="L892" s="65" t="s">
        <v>90</v>
      </c>
      <c r="M892" s="66" t="str">
        <f aca="false">IF(E892="principale",L892,"")</f>
        <v/>
      </c>
      <c r="N892" s="65" t="s">
        <v>90</v>
      </c>
      <c r="O892" s="65" t="s">
        <v>161</v>
      </c>
      <c r="P892" s="65" t="s">
        <v>90</v>
      </c>
      <c r="Q892" s="67" t="s">
        <v>76</v>
      </c>
      <c r="R892" s="67" t="s">
        <v>96</v>
      </c>
      <c r="S892" s="68" t="s">
        <v>97</v>
      </c>
      <c r="T892" s="69" t="s">
        <v>3810</v>
      </c>
      <c r="U892" s="69" t="s">
        <v>3811</v>
      </c>
      <c r="V892" s="70"/>
      <c r="W892" s="70" t="n">
        <f aca="false">IF(F892=F891,1,0)</f>
        <v>0</v>
      </c>
      <c r="X892" s="71"/>
    </row>
    <row r="893" customFormat="false" ht="51" hidden="false" customHeight="false" outlineLevel="0" collapsed="false">
      <c r="A893" s="73" t="s">
        <v>3805</v>
      </c>
      <c r="B893" s="74" t="n">
        <v>186</v>
      </c>
      <c r="C893" s="61" t="s">
        <v>3806</v>
      </c>
      <c r="D893" s="62" t="s">
        <v>1812</v>
      </c>
      <c r="E893" s="62" t="s">
        <v>69</v>
      </c>
      <c r="F893" s="63" t="s">
        <v>3812</v>
      </c>
      <c r="G893" s="49" t="s">
        <v>3808</v>
      </c>
      <c r="H893" s="49" t="s">
        <v>3809</v>
      </c>
      <c r="I893" s="64" t="n">
        <v>33100</v>
      </c>
      <c r="J893" s="49" t="s">
        <v>2073</v>
      </c>
      <c r="K893" s="52" t="n">
        <v>1</v>
      </c>
      <c r="L893" s="65" t="s">
        <v>90</v>
      </c>
      <c r="M893" s="66" t="str">
        <f aca="false">IF(E893="principale",L893,"")</f>
        <v/>
      </c>
      <c r="N893" s="65" t="s">
        <v>90</v>
      </c>
      <c r="O893" s="65" t="s">
        <v>161</v>
      </c>
      <c r="P893" s="65" t="s">
        <v>90</v>
      </c>
      <c r="Q893" s="67" t="s">
        <v>76</v>
      </c>
      <c r="R893" s="67" t="s">
        <v>96</v>
      </c>
      <c r="S893" s="68" t="s">
        <v>97</v>
      </c>
      <c r="T893" s="69" t="s">
        <v>3810</v>
      </c>
      <c r="U893" s="69" t="s">
        <v>3811</v>
      </c>
      <c r="V893" s="70"/>
      <c r="W893" s="70" t="n">
        <f aca="false">IF(F893=F892,1,0)</f>
        <v>0</v>
      </c>
      <c r="X893" s="71"/>
    </row>
    <row r="894" customFormat="false" ht="51" hidden="false" customHeight="false" outlineLevel="0" collapsed="false">
      <c r="A894" s="73" t="s">
        <v>3805</v>
      </c>
      <c r="B894" s="74" t="n">
        <v>186</v>
      </c>
      <c r="C894" s="61" t="s">
        <v>3806</v>
      </c>
      <c r="D894" s="62" t="s">
        <v>1812</v>
      </c>
      <c r="E894" s="62" t="s">
        <v>69</v>
      </c>
      <c r="F894" s="63" t="s">
        <v>3813</v>
      </c>
      <c r="G894" s="49" t="s">
        <v>3808</v>
      </c>
      <c r="H894" s="49" t="s">
        <v>3809</v>
      </c>
      <c r="I894" s="64" t="n">
        <v>33100</v>
      </c>
      <c r="J894" s="49" t="s">
        <v>2073</v>
      </c>
      <c r="K894" s="52" t="n">
        <v>3</v>
      </c>
      <c r="L894" s="65" t="s">
        <v>90</v>
      </c>
      <c r="M894" s="66" t="str">
        <f aca="false">IF(E894="principale",L894,"")</f>
        <v/>
      </c>
      <c r="N894" s="65" t="s">
        <v>90</v>
      </c>
      <c r="O894" s="65" t="s">
        <v>161</v>
      </c>
      <c r="P894" s="65" t="s">
        <v>90</v>
      </c>
      <c r="Q894" s="67" t="s">
        <v>76</v>
      </c>
      <c r="R894" s="67" t="s">
        <v>96</v>
      </c>
      <c r="S894" s="68" t="s">
        <v>97</v>
      </c>
      <c r="T894" s="69" t="s">
        <v>3810</v>
      </c>
      <c r="U894" s="69" t="s">
        <v>3811</v>
      </c>
      <c r="V894" s="70" t="s">
        <v>3814</v>
      </c>
      <c r="W894" s="70" t="n">
        <f aca="false">IF(F894=F893,1,0)</f>
        <v>0</v>
      </c>
      <c r="X894" s="71"/>
    </row>
    <row r="895" customFormat="false" ht="25.5" hidden="false" customHeight="false" outlineLevel="0" collapsed="false">
      <c r="A895" s="73" t="s">
        <v>3815</v>
      </c>
      <c r="B895" s="74" t="n">
        <v>187</v>
      </c>
      <c r="C895" s="61" t="s">
        <v>3816</v>
      </c>
      <c r="D895" s="62" t="s">
        <v>1776</v>
      </c>
      <c r="E895" s="62" t="s">
        <v>86</v>
      </c>
      <c r="F895" s="63" t="s">
        <v>3815</v>
      </c>
      <c r="G895" s="49" t="s">
        <v>3396</v>
      </c>
      <c r="H895" s="49" t="s">
        <v>3817</v>
      </c>
      <c r="I895" s="64" t="n">
        <v>33100</v>
      </c>
      <c r="J895" s="49" t="s">
        <v>2073</v>
      </c>
      <c r="K895" s="52" t="n">
        <v>1</v>
      </c>
      <c r="L895" s="65" t="s">
        <v>90</v>
      </c>
      <c r="M895" s="66" t="str">
        <f aca="false">IF(E895="principale",L895,"")</f>
        <v>ADSL</v>
      </c>
      <c r="N895" s="65" t="s">
        <v>90</v>
      </c>
      <c r="O895" s="65" t="s">
        <v>75</v>
      </c>
      <c r="P895" s="65" t="s">
        <v>74</v>
      </c>
      <c r="Q895" s="67" t="s">
        <v>76</v>
      </c>
      <c r="R895" s="67" t="s">
        <v>96</v>
      </c>
      <c r="S895" s="68" t="s">
        <v>97</v>
      </c>
      <c r="T895" s="69" t="s">
        <v>3818</v>
      </c>
      <c r="U895" s="69" t="s">
        <v>3819</v>
      </c>
      <c r="V895" s="70"/>
      <c r="W895" s="70" t="n">
        <f aca="false">IF(F895=F894,1,0)</f>
        <v>0</v>
      </c>
      <c r="X895" s="71"/>
    </row>
    <row r="896" customFormat="false" ht="25.5" hidden="false" customHeight="false" outlineLevel="0" collapsed="false">
      <c r="A896" s="73" t="s">
        <v>3820</v>
      </c>
      <c r="B896" s="74" t="n">
        <v>188</v>
      </c>
      <c r="C896" s="61" t="s">
        <v>3821</v>
      </c>
      <c r="D896" s="62" t="s">
        <v>510</v>
      </c>
      <c r="E896" s="62" t="s">
        <v>86</v>
      </c>
      <c r="F896" s="63" t="s">
        <v>3820</v>
      </c>
      <c r="G896" s="49" t="s">
        <v>3822</v>
      </c>
      <c r="H896" s="49" t="s">
        <v>3823</v>
      </c>
      <c r="I896" s="64" t="n">
        <v>33100</v>
      </c>
      <c r="J896" s="49" t="s">
        <v>2073</v>
      </c>
      <c r="K896" s="52" t="n">
        <v>6</v>
      </c>
      <c r="L896" s="65" t="s">
        <v>90</v>
      </c>
      <c r="M896" s="66" t="str">
        <f aca="false">IF(E896="principale",L896,"")</f>
        <v>ADSL</v>
      </c>
      <c r="N896" s="65" t="s">
        <v>90</v>
      </c>
      <c r="O896" s="65" t="s">
        <v>75</v>
      </c>
      <c r="P896" s="65" t="s">
        <v>90</v>
      </c>
      <c r="Q896" s="67" t="s">
        <v>76</v>
      </c>
      <c r="R896" s="67" t="s">
        <v>96</v>
      </c>
      <c r="S896" s="68" t="s">
        <v>97</v>
      </c>
      <c r="T896" s="69" t="s">
        <v>3824</v>
      </c>
      <c r="U896" s="69" t="s">
        <v>3825</v>
      </c>
      <c r="V896" s="70"/>
      <c r="W896" s="70" t="n">
        <f aca="false">IF(F896=F895,1,0)</f>
        <v>0</v>
      </c>
      <c r="X896" s="71"/>
    </row>
    <row r="897" customFormat="false" ht="25.5" hidden="false" customHeight="false" outlineLevel="0" collapsed="false">
      <c r="A897" s="73" t="s">
        <v>3826</v>
      </c>
      <c r="B897" s="74" t="n">
        <v>189</v>
      </c>
      <c r="C897" s="61" t="s">
        <v>3827</v>
      </c>
      <c r="D897" s="62" t="s">
        <v>1309</v>
      </c>
      <c r="E897" s="62" t="s">
        <v>86</v>
      </c>
      <c r="F897" s="63" t="s">
        <v>3826</v>
      </c>
      <c r="G897" s="49" t="s">
        <v>3828</v>
      </c>
      <c r="H897" s="49" t="s">
        <v>3829</v>
      </c>
      <c r="I897" s="64" t="n">
        <v>33100</v>
      </c>
      <c r="J897" s="49" t="s">
        <v>2073</v>
      </c>
      <c r="K897" s="52" t="n">
        <v>2</v>
      </c>
      <c r="L897" s="65" t="s">
        <v>90</v>
      </c>
      <c r="M897" s="66" t="str">
        <f aca="false">IF(E897="principale",L897,"")</f>
        <v>ADSL</v>
      </c>
      <c r="N897" s="65" t="s">
        <v>90</v>
      </c>
      <c r="O897" s="65" t="s">
        <v>75</v>
      </c>
      <c r="P897" s="65" t="s">
        <v>90</v>
      </c>
      <c r="Q897" s="67" t="s">
        <v>76</v>
      </c>
      <c r="R897" s="67" t="s">
        <v>96</v>
      </c>
      <c r="S897" s="68" t="s">
        <v>97</v>
      </c>
      <c r="T897" s="69" t="s">
        <v>3830</v>
      </c>
      <c r="U897" s="69" t="s">
        <v>3831</v>
      </c>
      <c r="V897" s="70" t="s">
        <v>3832</v>
      </c>
      <c r="W897" s="70" t="n">
        <f aca="false">IF(F897=F896,1,0)</f>
        <v>0</v>
      </c>
      <c r="X897" s="71"/>
    </row>
    <row r="898" customFormat="false" ht="25.5" hidden="false" customHeight="false" outlineLevel="0" collapsed="false">
      <c r="A898" s="73" t="s">
        <v>3826</v>
      </c>
      <c r="B898" s="74" t="n">
        <v>189</v>
      </c>
      <c r="C898" s="61" t="s">
        <v>3827</v>
      </c>
      <c r="D898" s="62" t="s">
        <v>1309</v>
      </c>
      <c r="E898" s="62" t="s">
        <v>69</v>
      </c>
      <c r="F898" s="63" t="s">
        <v>3833</v>
      </c>
      <c r="G898" s="49" t="s">
        <v>3828</v>
      </c>
      <c r="H898" s="49" t="s">
        <v>3829</v>
      </c>
      <c r="I898" s="64" t="n">
        <v>33100</v>
      </c>
      <c r="J898" s="49" t="s">
        <v>2073</v>
      </c>
      <c r="K898" s="52" t="n">
        <v>2</v>
      </c>
      <c r="L898" s="65" t="s">
        <v>90</v>
      </c>
      <c r="M898" s="66" t="str">
        <f aca="false">IF(E898="principale",L898,"")</f>
        <v/>
      </c>
      <c r="N898" s="65" t="s">
        <v>90</v>
      </c>
      <c r="O898" s="65" t="s">
        <v>75</v>
      </c>
      <c r="P898" s="65" t="s">
        <v>90</v>
      </c>
      <c r="Q898" s="67" t="s">
        <v>76</v>
      </c>
      <c r="R898" s="67" t="s">
        <v>96</v>
      </c>
      <c r="S898" s="68" t="s">
        <v>97</v>
      </c>
      <c r="T898" s="69" t="s">
        <v>3830</v>
      </c>
      <c r="U898" s="69" t="s">
        <v>3834</v>
      </c>
      <c r="V898" s="70" t="s">
        <v>3832</v>
      </c>
      <c r="W898" s="70" t="n">
        <f aca="false">IF(F898=F897,1,0)</f>
        <v>0</v>
      </c>
      <c r="X898" s="71"/>
    </row>
    <row r="899" customFormat="false" ht="38.25" hidden="false" customHeight="false" outlineLevel="0" collapsed="false">
      <c r="A899" s="73" t="s">
        <v>3835</v>
      </c>
      <c r="B899" s="74" t="n">
        <v>190</v>
      </c>
      <c r="C899" s="61" t="s">
        <v>3836</v>
      </c>
      <c r="D899" s="62" t="s">
        <v>524</v>
      </c>
      <c r="E899" s="62" t="s">
        <v>86</v>
      </c>
      <c r="F899" s="63" t="s">
        <v>3837</v>
      </c>
      <c r="G899" s="49" t="s">
        <v>1021</v>
      </c>
      <c r="H899" s="49" t="s">
        <v>3838</v>
      </c>
      <c r="I899" s="64" t="n">
        <v>33100</v>
      </c>
      <c r="J899" s="49" t="s">
        <v>2073</v>
      </c>
      <c r="K899" s="52" t="n">
        <v>2</v>
      </c>
      <c r="L899" s="65" t="s">
        <v>90</v>
      </c>
      <c r="M899" s="66" t="str">
        <f aca="false">IF(E899="principale",L899,"")</f>
        <v>ADSL</v>
      </c>
      <c r="N899" s="65" t="s">
        <v>90</v>
      </c>
      <c r="O899" s="65" t="s">
        <v>75</v>
      </c>
      <c r="P899" s="65" t="s">
        <v>90</v>
      </c>
      <c r="Q899" s="67" t="s">
        <v>1355</v>
      </c>
      <c r="R899" s="67" t="s">
        <v>96</v>
      </c>
      <c r="S899" s="68" t="s">
        <v>97</v>
      </c>
      <c r="T899" s="69" t="s">
        <v>3839</v>
      </c>
      <c r="U899" s="69" t="s">
        <v>3840</v>
      </c>
      <c r="V899" s="70" t="s">
        <v>3841</v>
      </c>
      <c r="W899" s="70" t="n">
        <f aca="false">IF(F899=F898,1,0)</f>
        <v>0</v>
      </c>
      <c r="X899" s="71"/>
    </row>
    <row r="900" customFormat="false" ht="25.5" hidden="false" customHeight="false" outlineLevel="0" collapsed="false">
      <c r="A900" s="73" t="s">
        <v>3835</v>
      </c>
      <c r="B900" s="74" t="n">
        <v>190</v>
      </c>
      <c r="C900" s="61" t="s">
        <v>3836</v>
      </c>
      <c r="D900" s="62" t="s">
        <v>524</v>
      </c>
      <c r="E900" s="62" t="s">
        <v>528</v>
      </c>
      <c r="F900" s="63" t="s">
        <v>3837</v>
      </c>
      <c r="G900" s="49" t="s">
        <v>1021</v>
      </c>
      <c r="H900" s="49" t="s">
        <v>3838</v>
      </c>
      <c r="I900" s="64" t="n">
        <v>33100</v>
      </c>
      <c r="J900" s="49" t="s">
        <v>2073</v>
      </c>
      <c r="K900" s="52" t="n">
        <v>2</v>
      </c>
      <c r="L900" s="65" t="s">
        <v>90</v>
      </c>
      <c r="M900" s="66" t="str">
        <f aca="false">IF(E900="principale",L900,"")</f>
        <v/>
      </c>
      <c r="N900" s="65" t="s">
        <v>90</v>
      </c>
      <c r="O900" s="65" t="s">
        <v>75</v>
      </c>
      <c r="P900" s="65" t="s">
        <v>90</v>
      </c>
      <c r="Q900" s="67" t="s">
        <v>1355</v>
      </c>
      <c r="R900" s="67" t="s">
        <v>96</v>
      </c>
      <c r="S900" s="68" t="s">
        <v>97</v>
      </c>
      <c r="T900" s="69" t="s">
        <v>3839</v>
      </c>
      <c r="U900" s="69" t="s">
        <v>3840</v>
      </c>
      <c r="V900" s="70" t="s">
        <v>3842</v>
      </c>
      <c r="W900" s="70" t="n">
        <f aca="false">IF(F900=F899,1,0)</f>
        <v>1</v>
      </c>
      <c r="X900" s="71"/>
    </row>
    <row r="901" customFormat="false" ht="25.5" hidden="false" customHeight="false" outlineLevel="0" collapsed="false">
      <c r="A901" s="73" t="s">
        <v>3843</v>
      </c>
      <c r="B901" s="74" t="n">
        <v>191</v>
      </c>
      <c r="C901" s="61" t="s">
        <v>3844</v>
      </c>
      <c r="D901" s="62" t="s">
        <v>1345</v>
      </c>
      <c r="E901" s="62" t="s">
        <v>86</v>
      </c>
      <c r="F901" s="63" t="s">
        <v>3843</v>
      </c>
      <c r="G901" s="49" t="s">
        <v>3845</v>
      </c>
      <c r="H901" s="49" t="s">
        <v>3846</v>
      </c>
      <c r="I901" s="64" t="n">
        <v>33100</v>
      </c>
      <c r="J901" s="49" t="s">
        <v>2073</v>
      </c>
      <c r="K901" s="52" t="n">
        <v>4</v>
      </c>
      <c r="L901" s="65" t="s">
        <v>90</v>
      </c>
      <c r="M901" s="66" t="str">
        <f aca="false">IF(E901="principale",L901,"")</f>
        <v>ADSL</v>
      </c>
      <c r="N901" s="65" t="s">
        <v>90</v>
      </c>
      <c r="O901" s="65" t="s">
        <v>161</v>
      </c>
      <c r="P901" s="65" t="s">
        <v>90</v>
      </c>
      <c r="Q901" s="67"/>
      <c r="R901" s="67" t="s">
        <v>96</v>
      </c>
      <c r="S901" s="68" t="s">
        <v>97</v>
      </c>
      <c r="T901" s="69" t="s">
        <v>3847</v>
      </c>
      <c r="U901" s="69" t="s">
        <v>3848</v>
      </c>
      <c r="V901" s="70"/>
      <c r="W901" s="70" t="n">
        <f aca="false">IF(F901=F900,1,0)</f>
        <v>0</v>
      </c>
      <c r="X901" s="71"/>
    </row>
    <row r="902" customFormat="false" ht="38.25" hidden="false" customHeight="false" outlineLevel="0" collapsed="false">
      <c r="A902" s="73" t="s">
        <v>3849</v>
      </c>
      <c r="B902" s="74" t="n">
        <v>192</v>
      </c>
      <c r="C902" s="61" t="s">
        <v>3850</v>
      </c>
      <c r="D902" s="62" t="s">
        <v>524</v>
      </c>
      <c r="E902" s="62" t="s">
        <v>86</v>
      </c>
      <c r="F902" s="63" t="s">
        <v>3849</v>
      </c>
      <c r="G902" s="49" t="s">
        <v>3851</v>
      </c>
      <c r="H902" s="49" t="s">
        <v>3852</v>
      </c>
      <c r="I902" s="64" t="n">
        <v>33100</v>
      </c>
      <c r="J902" s="49" t="s">
        <v>2073</v>
      </c>
      <c r="K902" s="52" t="n">
        <v>3</v>
      </c>
      <c r="L902" s="65" t="s">
        <v>90</v>
      </c>
      <c r="M902" s="66" t="str">
        <f aca="false">IF(E902="principale",L902,"")</f>
        <v>ADSL</v>
      </c>
      <c r="N902" s="65" t="s">
        <v>90</v>
      </c>
      <c r="O902" s="65" t="s">
        <v>161</v>
      </c>
      <c r="P902" s="65" t="s">
        <v>90</v>
      </c>
      <c r="Q902" s="67"/>
      <c r="R902" s="67" t="s">
        <v>96</v>
      </c>
      <c r="S902" s="68" t="s">
        <v>97</v>
      </c>
      <c r="T902" s="69" t="s">
        <v>3853</v>
      </c>
      <c r="U902" s="69" t="s">
        <v>3854</v>
      </c>
      <c r="V902" s="70"/>
      <c r="W902" s="70" t="n">
        <f aca="false">IF(F902=F901,1,0)</f>
        <v>0</v>
      </c>
      <c r="X902" s="71"/>
    </row>
    <row r="903" customFormat="false" ht="38.25" hidden="false" customHeight="false" outlineLevel="0" collapsed="false">
      <c r="A903" s="73" t="s">
        <v>3855</v>
      </c>
      <c r="B903" s="74" t="n">
        <v>193</v>
      </c>
      <c r="C903" s="61" t="s">
        <v>3856</v>
      </c>
      <c r="D903" s="62" t="s">
        <v>449</v>
      </c>
      <c r="E903" s="62" t="s">
        <v>69</v>
      </c>
      <c r="F903" s="63" t="s">
        <v>3857</v>
      </c>
      <c r="G903" s="49" t="s">
        <v>3858</v>
      </c>
      <c r="H903" s="49" t="s">
        <v>3859</v>
      </c>
      <c r="I903" s="64" t="n">
        <v>33052</v>
      </c>
      <c r="J903" s="49" t="s">
        <v>2268</v>
      </c>
      <c r="K903" s="52" t="n">
        <v>3</v>
      </c>
      <c r="L903" s="65" t="s">
        <v>90</v>
      </c>
      <c r="M903" s="66" t="str">
        <f aca="false">IF(E903="principale",L903,"")</f>
        <v/>
      </c>
      <c r="N903" s="65" t="s">
        <v>90</v>
      </c>
      <c r="O903" s="65"/>
      <c r="P903" s="65" t="s">
        <v>90</v>
      </c>
      <c r="Q903" s="67" t="s">
        <v>445</v>
      </c>
      <c r="R903" s="67" t="s">
        <v>96</v>
      </c>
      <c r="S903" s="68" t="s">
        <v>97</v>
      </c>
      <c r="T903" s="69" t="s">
        <v>3860</v>
      </c>
      <c r="U903" s="69" t="s">
        <v>3861</v>
      </c>
      <c r="V903" s="70" t="s">
        <v>3862</v>
      </c>
      <c r="W903" s="70" t="n">
        <f aca="false">IF(F903=F902,1,0)</f>
        <v>0</v>
      </c>
      <c r="X903" s="71"/>
    </row>
    <row r="904" customFormat="false" ht="38.25" hidden="false" customHeight="false" outlineLevel="0" collapsed="false">
      <c r="A904" s="73" t="s">
        <v>3855</v>
      </c>
      <c r="B904" s="74" t="n">
        <v>193</v>
      </c>
      <c r="C904" s="61" t="s">
        <v>3856</v>
      </c>
      <c r="D904" s="62" t="s">
        <v>449</v>
      </c>
      <c r="E904" s="62" t="s">
        <v>69</v>
      </c>
      <c r="F904" s="63" t="s">
        <v>3863</v>
      </c>
      <c r="G904" s="49" t="s">
        <v>3864</v>
      </c>
      <c r="H904" s="49" t="s">
        <v>3865</v>
      </c>
      <c r="I904" s="64" t="n">
        <v>33057</v>
      </c>
      <c r="J904" s="49" t="s">
        <v>3194</v>
      </c>
      <c r="K904" s="52" t="n">
        <v>1</v>
      </c>
      <c r="L904" s="65" t="s">
        <v>90</v>
      </c>
      <c r="M904" s="66" t="str">
        <f aca="false">IF(E904="principale",L904,"")</f>
        <v/>
      </c>
      <c r="N904" s="65" t="s">
        <v>90</v>
      </c>
      <c r="O904" s="65"/>
      <c r="P904" s="65" t="s">
        <v>90</v>
      </c>
      <c r="Q904" s="67" t="s">
        <v>445</v>
      </c>
      <c r="R904" s="67" t="s">
        <v>96</v>
      </c>
      <c r="S904" s="68" t="s">
        <v>97</v>
      </c>
      <c r="T904" s="69" t="s">
        <v>3866</v>
      </c>
      <c r="U904" s="69" t="s">
        <v>3861</v>
      </c>
      <c r="V904" s="70" t="s">
        <v>3862</v>
      </c>
      <c r="W904" s="70" t="n">
        <f aca="false">IF(F904=F903,1,0)</f>
        <v>0</v>
      </c>
      <c r="X904" s="71"/>
    </row>
    <row r="905" customFormat="false" ht="38.25" hidden="false" customHeight="false" outlineLevel="0" collapsed="false">
      <c r="A905" s="73" t="s">
        <v>3855</v>
      </c>
      <c r="B905" s="74" t="n">
        <v>193</v>
      </c>
      <c r="C905" s="61" t="s">
        <v>3856</v>
      </c>
      <c r="D905" s="62" t="s">
        <v>449</v>
      </c>
      <c r="E905" s="62" t="s">
        <v>69</v>
      </c>
      <c r="F905" s="63" t="s">
        <v>3867</v>
      </c>
      <c r="G905" s="49" t="s">
        <v>3868</v>
      </c>
      <c r="H905" s="49" t="s">
        <v>3869</v>
      </c>
      <c r="I905" s="64" t="n">
        <v>33058</v>
      </c>
      <c r="J905" s="49" t="s">
        <v>2653</v>
      </c>
      <c r="K905" s="52" t="n">
        <v>1</v>
      </c>
      <c r="L905" s="65" t="s">
        <v>90</v>
      </c>
      <c r="M905" s="66" t="str">
        <f aca="false">IF(E905="principale",L905,"")</f>
        <v/>
      </c>
      <c r="N905" s="65" t="s">
        <v>90</v>
      </c>
      <c r="O905" s="65"/>
      <c r="P905" s="65" t="s">
        <v>90</v>
      </c>
      <c r="Q905" s="67"/>
      <c r="R905" s="67" t="s">
        <v>96</v>
      </c>
      <c r="S905" s="68" t="s">
        <v>97</v>
      </c>
      <c r="T905" s="69" t="s">
        <v>3870</v>
      </c>
      <c r="U905" s="69" t="s">
        <v>3861</v>
      </c>
      <c r="V905" s="70" t="s">
        <v>3862</v>
      </c>
      <c r="W905" s="70" t="n">
        <f aca="false">IF(F905=F904,1,0)</f>
        <v>0</v>
      </c>
      <c r="X905" s="71"/>
    </row>
    <row r="906" customFormat="false" ht="38.25" hidden="false" customHeight="false" outlineLevel="0" collapsed="false">
      <c r="A906" s="73" t="s">
        <v>3855</v>
      </c>
      <c r="B906" s="74" t="n">
        <v>193</v>
      </c>
      <c r="C906" s="61" t="s">
        <v>3856</v>
      </c>
      <c r="D906" s="62" t="s">
        <v>449</v>
      </c>
      <c r="E906" s="62" t="s">
        <v>69</v>
      </c>
      <c r="F906" s="63" t="s">
        <v>3871</v>
      </c>
      <c r="G906" s="49" t="s">
        <v>534</v>
      </c>
      <c r="H906" s="49" t="s">
        <v>3865</v>
      </c>
      <c r="I906" s="64" t="n">
        <v>33057</v>
      </c>
      <c r="J906" s="49" t="s">
        <v>3194</v>
      </c>
      <c r="K906" s="52" t="n">
        <v>2</v>
      </c>
      <c r="L906" s="65" t="s">
        <v>90</v>
      </c>
      <c r="M906" s="66" t="str">
        <f aca="false">IF(E906="principale",L906,"")</f>
        <v/>
      </c>
      <c r="N906" s="65" t="s">
        <v>90</v>
      </c>
      <c r="O906" s="65"/>
      <c r="P906" s="65" t="s">
        <v>90</v>
      </c>
      <c r="Q906" s="67" t="s">
        <v>445</v>
      </c>
      <c r="R906" s="67" t="s">
        <v>96</v>
      </c>
      <c r="S906" s="68" t="s">
        <v>97</v>
      </c>
      <c r="T906" s="69" t="s">
        <v>3872</v>
      </c>
      <c r="U906" s="69" t="s">
        <v>3861</v>
      </c>
      <c r="V906" s="70" t="s">
        <v>3862</v>
      </c>
      <c r="W906" s="70" t="n">
        <f aca="false">IF(F906=F905,1,0)</f>
        <v>0</v>
      </c>
      <c r="X906" s="71"/>
    </row>
    <row r="907" customFormat="false" ht="38.25" hidden="false" customHeight="false" outlineLevel="0" collapsed="false">
      <c r="A907" s="73" t="s">
        <v>3855</v>
      </c>
      <c r="B907" s="74" t="n">
        <v>193</v>
      </c>
      <c r="C907" s="61" t="s">
        <v>3856</v>
      </c>
      <c r="D907" s="62" t="s">
        <v>449</v>
      </c>
      <c r="E907" s="62" t="s">
        <v>86</v>
      </c>
      <c r="F907" s="63" t="s">
        <v>3873</v>
      </c>
      <c r="G907" s="49" t="s">
        <v>3868</v>
      </c>
      <c r="H907" s="49" t="s">
        <v>3874</v>
      </c>
      <c r="I907" s="64" t="n">
        <v>33052</v>
      </c>
      <c r="J907" s="49" t="s">
        <v>2268</v>
      </c>
      <c r="K907" s="52" t="n">
        <v>4</v>
      </c>
      <c r="L907" s="65" t="s">
        <v>90</v>
      </c>
      <c r="M907" s="66" t="str">
        <f aca="false">IF(E907="principale",L907,"")</f>
        <v>ADSL</v>
      </c>
      <c r="N907" s="65" t="s">
        <v>90</v>
      </c>
      <c r="O907" s="65"/>
      <c r="P907" s="65" t="s">
        <v>90</v>
      </c>
      <c r="Q907" s="67" t="s">
        <v>445</v>
      </c>
      <c r="R907" s="67" t="s">
        <v>96</v>
      </c>
      <c r="S907" s="68" t="s">
        <v>97</v>
      </c>
      <c r="T907" s="69" t="s">
        <v>3875</v>
      </c>
      <c r="U907" s="69" t="s">
        <v>3861</v>
      </c>
      <c r="V907" s="70" t="s">
        <v>3876</v>
      </c>
      <c r="W907" s="70" t="n">
        <f aca="false">IF(F907=F906,1,0)</f>
        <v>0</v>
      </c>
      <c r="X907" s="71"/>
    </row>
    <row r="908" customFormat="false" ht="38.25" hidden="false" customHeight="false" outlineLevel="0" collapsed="false">
      <c r="A908" s="73" t="s">
        <v>3855</v>
      </c>
      <c r="B908" s="74" t="n">
        <v>193</v>
      </c>
      <c r="C908" s="61" t="s">
        <v>3856</v>
      </c>
      <c r="D908" s="62" t="s">
        <v>449</v>
      </c>
      <c r="E908" s="62" t="s">
        <v>69</v>
      </c>
      <c r="F908" s="63" t="s">
        <v>3877</v>
      </c>
      <c r="G908" s="49" t="s">
        <v>3868</v>
      </c>
      <c r="H908" s="49" t="s">
        <v>3878</v>
      </c>
      <c r="I908" s="64" t="n">
        <v>33058</v>
      </c>
      <c r="J908" s="49" t="s">
        <v>2653</v>
      </c>
      <c r="K908" s="52" t="n">
        <v>1</v>
      </c>
      <c r="L908" s="65" t="s">
        <v>90</v>
      </c>
      <c r="M908" s="66" t="str">
        <f aca="false">IF(E908="principale",L908,"")</f>
        <v/>
      </c>
      <c r="N908" s="65" t="s">
        <v>90</v>
      </c>
      <c r="O908" s="65"/>
      <c r="P908" s="65" t="s">
        <v>90</v>
      </c>
      <c r="Q908" s="67" t="s">
        <v>445</v>
      </c>
      <c r="R908" s="67" t="s">
        <v>96</v>
      </c>
      <c r="S908" s="68" t="s">
        <v>97</v>
      </c>
      <c r="T908" s="69" t="s">
        <v>3879</v>
      </c>
      <c r="U908" s="69" t="s">
        <v>3861</v>
      </c>
      <c r="V908" s="70" t="s">
        <v>3862</v>
      </c>
      <c r="W908" s="70" t="n">
        <f aca="false">IF(F908=F907,1,0)</f>
        <v>0</v>
      </c>
      <c r="X908" s="71"/>
    </row>
    <row r="909" customFormat="false" ht="38.25" hidden="false" customHeight="false" outlineLevel="0" collapsed="false">
      <c r="A909" s="73" t="s">
        <v>3880</v>
      </c>
      <c r="B909" s="74" t="n">
        <v>194</v>
      </c>
      <c r="C909" s="61" t="s">
        <v>3881</v>
      </c>
      <c r="D909" s="62" t="s">
        <v>3882</v>
      </c>
      <c r="E909" s="62" t="s">
        <v>69</v>
      </c>
      <c r="F909" s="63" t="s">
        <v>3883</v>
      </c>
      <c r="G909" s="49" t="s">
        <v>3884</v>
      </c>
      <c r="H909" s="49" t="s">
        <v>3885</v>
      </c>
      <c r="I909" s="64" t="n">
        <v>33043</v>
      </c>
      <c r="J909" s="49" t="s">
        <v>2297</v>
      </c>
      <c r="K909" s="52"/>
      <c r="L909" s="65"/>
      <c r="M909" s="66" t="str">
        <f aca="false">IF(E909="principale",L909,"")</f>
        <v/>
      </c>
      <c r="N909" s="65"/>
      <c r="O909" s="65" t="s">
        <v>203</v>
      </c>
      <c r="P909" s="65" t="s">
        <v>90</v>
      </c>
      <c r="Q909" s="67" t="s">
        <v>76</v>
      </c>
      <c r="R909" s="67" t="s">
        <v>96</v>
      </c>
      <c r="S909" s="68" t="s">
        <v>487</v>
      </c>
      <c r="T909" s="69" t="s">
        <v>3886</v>
      </c>
      <c r="U909" s="69" t="s">
        <v>3887</v>
      </c>
      <c r="V909" s="70" t="s">
        <v>3888</v>
      </c>
      <c r="W909" s="70" t="n">
        <f aca="false">IF(F909=F908,1,0)</f>
        <v>0</v>
      </c>
      <c r="X909" s="71"/>
    </row>
    <row r="910" customFormat="false" ht="38.25" hidden="false" customHeight="false" outlineLevel="0" collapsed="false">
      <c r="A910" s="73" t="s">
        <v>3880</v>
      </c>
      <c r="B910" s="74" t="n">
        <v>194</v>
      </c>
      <c r="C910" s="61" t="s">
        <v>3881</v>
      </c>
      <c r="D910" s="62" t="s">
        <v>3882</v>
      </c>
      <c r="E910" s="62" t="s">
        <v>86</v>
      </c>
      <c r="F910" s="63" t="s">
        <v>3889</v>
      </c>
      <c r="G910" s="49" t="s">
        <v>3884</v>
      </c>
      <c r="H910" s="49" t="s">
        <v>3389</v>
      </c>
      <c r="I910" s="64" t="n">
        <v>33049</v>
      </c>
      <c r="J910" s="49" t="s">
        <v>2678</v>
      </c>
      <c r="K910" s="52" t="n">
        <v>2</v>
      </c>
      <c r="L910" s="65" t="s">
        <v>153</v>
      </c>
      <c r="M910" s="66" t="str">
        <f aca="false">IF(E910="principale",L910,"")</f>
        <v>ISDN</v>
      </c>
      <c r="N910" s="65" t="s">
        <v>90</v>
      </c>
      <c r="O910" s="65" t="s">
        <v>203</v>
      </c>
      <c r="P910" s="65" t="s">
        <v>90</v>
      </c>
      <c r="Q910" s="67" t="s">
        <v>445</v>
      </c>
      <c r="R910" s="67" t="s">
        <v>96</v>
      </c>
      <c r="S910" s="68" t="s">
        <v>97</v>
      </c>
      <c r="T910" s="69" t="s">
        <v>3890</v>
      </c>
      <c r="U910" s="69" t="s">
        <v>3891</v>
      </c>
      <c r="V910" s="70"/>
      <c r="W910" s="70" t="n">
        <f aca="false">IF(F910=F909,1,0)</f>
        <v>0</v>
      </c>
      <c r="X910" s="71"/>
    </row>
    <row r="911" customFormat="false" ht="38.25" hidden="false" customHeight="false" outlineLevel="0" collapsed="false">
      <c r="A911" s="73" t="s">
        <v>3880</v>
      </c>
      <c r="B911" s="74" t="n">
        <v>194</v>
      </c>
      <c r="C911" s="61" t="s">
        <v>3881</v>
      </c>
      <c r="D911" s="62" t="s">
        <v>3882</v>
      </c>
      <c r="E911" s="62" t="s">
        <v>528</v>
      </c>
      <c r="F911" s="63" t="s">
        <v>3889</v>
      </c>
      <c r="G911" s="49" t="s">
        <v>3884</v>
      </c>
      <c r="H911" s="49" t="s">
        <v>3389</v>
      </c>
      <c r="I911" s="64" t="n">
        <v>33049</v>
      </c>
      <c r="J911" s="49" t="s">
        <v>2678</v>
      </c>
      <c r="K911" s="52"/>
      <c r="L911" s="65"/>
      <c r="M911" s="66" t="str">
        <f aca="false">IF(E911="principale",L911,"")</f>
        <v/>
      </c>
      <c r="N911" s="65"/>
      <c r="O911" s="65" t="s">
        <v>203</v>
      </c>
      <c r="P911" s="65" t="s">
        <v>90</v>
      </c>
      <c r="Q911" s="67" t="s">
        <v>76</v>
      </c>
      <c r="R911" s="67" t="s">
        <v>96</v>
      </c>
      <c r="S911" s="68" t="s">
        <v>487</v>
      </c>
      <c r="T911" s="69" t="s">
        <v>3886</v>
      </c>
      <c r="U911" s="69" t="s">
        <v>3887</v>
      </c>
      <c r="V911" s="70"/>
      <c r="W911" s="70" t="n">
        <f aca="false">IF(F911=F910,1,0)</f>
        <v>1</v>
      </c>
      <c r="X911" s="71"/>
    </row>
    <row r="912" customFormat="false" ht="38.25" hidden="false" customHeight="false" outlineLevel="0" collapsed="false">
      <c r="A912" s="73" t="s">
        <v>3880</v>
      </c>
      <c r="B912" s="74" t="n">
        <v>194</v>
      </c>
      <c r="C912" s="61" t="s">
        <v>3881</v>
      </c>
      <c r="D912" s="62" t="s">
        <v>3882</v>
      </c>
      <c r="E912" s="62" t="s">
        <v>69</v>
      </c>
      <c r="F912" s="63" t="s">
        <v>3892</v>
      </c>
      <c r="G912" s="49" t="s">
        <v>3884</v>
      </c>
      <c r="H912" s="49" t="s">
        <v>3893</v>
      </c>
      <c r="I912" s="64" t="n">
        <v>33043</v>
      </c>
      <c r="J912" s="49" t="s">
        <v>2297</v>
      </c>
      <c r="K912" s="52"/>
      <c r="L912" s="65"/>
      <c r="M912" s="66" t="str">
        <f aca="false">IF(E912="principale",L912,"")</f>
        <v/>
      </c>
      <c r="N912" s="65"/>
      <c r="O912" s="65" t="s">
        <v>203</v>
      </c>
      <c r="P912" s="65" t="s">
        <v>90</v>
      </c>
      <c r="Q912" s="67" t="s">
        <v>76</v>
      </c>
      <c r="R912" s="67" t="s">
        <v>96</v>
      </c>
      <c r="S912" s="68" t="s">
        <v>97</v>
      </c>
      <c r="T912" s="69" t="s">
        <v>3890</v>
      </c>
      <c r="U912" s="69" t="s">
        <v>3894</v>
      </c>
      <c r="V912" s="70"/>
      <c r="W912" s="70" t="n">
        <f aca="false">IF(F912=F911,1,0)</f>
        <v>0</v>
      </c>
      <c r="X912" s="71"/>
    </row>
    <row r="913" customFormat="false" ht="38.25" hidden="false" customHeight="false" outlineLevel="0" collapsed="false">
      <c r="A913" s="73" t="s">
        <v>3880</v>
      </c>
      <c r="B913" s="74" t="n">
        <v>194</v>
      </c>
      <c r="C913" s="61" t="s">
        <v>3881</v>
      </c>
      <c r="D913" s="62" t="s">
        <v>3882</v>
      </c>
      <c r="E913" s="62" t="s">
        <v>69</v>
      </c>
      <c r="F913" s="63" t="s">
        <v>3895</v>
      </c>
      <c r="G913" s="49" t="s">
        <v>3884</v>
      </c>
      <c r="H913" s="49" t="s">
        <v>3896</v>
      </c>
      <c r="I913" s="64" t="n">
        <v>33043</v>
      </c>
      <c r="J913" s="49" t="s">
        <v>2297</v>
      </c>
      <c r="K913" s="52"/>
      <c r="L913" s="65"/>
      <c r="M913" s="66" t="str">
        <f aca="false">IF(E913="principale",L913,"")</f>
        <v/>
      </c>
      <c r="N913" s="65"/>
      <c r="O913" s="65" t="s">
        <v>203</v>
      </c>
      <c r="P913" s="65" t="s">
        <v>90</v>
      </c>
      <c r="Q913" s="67" t="s">
        <v>76</v>
      </c>
      <c r="R913" s="67" t="s">
        <v>96</v>
      </c>
      <c r="S913" s="68" t="s">
        <v>97</v>
      </c>
      <c r="T913" s="69" t="s">
        <v>3890</v>
      </c>
      <c r="U913" s="69" t="s">
        <v>3891</v>
      </c>
      <c r="V913" s="70"/>
      <c r="W913" s="70" t="n">
        <f aca="false">IF(F913=F912,1,0)</f>
        <v>0</v>
      </c>
      <c r="X913" s="71"/>
    </row>
    <row r="914" customFormat="false" ht="38.25" hidden="false" customHeight="false" outlineLevel="0" collapsed="false">
      <c r="A914" s="73" t="s">
        <v>3880</v>
      </c>
      <c r="B914" s="74" t="n">
        <v>194</v>
      </c>
      <c r="C914" s="61" t="s">
        <v>3881</v>
      </c>
      <c r="D914" s="62" t="s">
        <v>3882</v>
      </c>
      <c r="E914" s="62" t="s">
        <v>69</v>
      </c>
      <c r="F914" s="63" t="s">
        <v>3897</v>
      </c>
      <c r="G914" s="49" t="s">
        <v>3884</v>
      </c>
      <c r="H914" s="49" t="s">
        <v>3389</v>
      </c>
      <c r="I914" s="64" t="n">
        <v>33049</v>
      </c>
      <c r="J914" s="49" t="s">
        <v>2678</v>
      </c>
      <c r="K914" s="52"/>
      <c r="L914" s="65"/>
      <c r="M914" s="66" t="str">
        <f aca="false">IF(E914="principale",L914,"")</f>
        <v/>
      </c>
      <c r="N914" s="65"/>
      <c r="O914" s="65" t="s">
        <v>203</v>
      </c>
      <c r="P914" s="65" t="s">
        <v>90</v>
      </c>
      <c r="Q914" s="67" t="s">
        <v>76</v>
      </c>
      <c r="R914" s="67" t="s">
        <v>96</v>
      </c>
      <c r="S914" s="68" t="s">
        <v>97</v>
      </c>
      <c r="T914" s="69" t="s">
        <v>3890</v>
      </c>
      <c r="U914" s="69" t="s">
        <v>3891</v>
      </c>
      <c r="V914" s="70"/>
      <c r="W914" s="70" t="n">
        <f aca="false">IF(F914=F913,1,0)</f>
        <v>0</v>
      </c>
      <c r="X914" s="71"/>
    </row>
    <row r="915" customFormat="false" ht="38.25" hidden="false" customHeight="false" outlineLevel="0" collapsed="false">
      <c r="A915" s="73" t="s">
        <v>3880</v>
      </c>
      <c r="B915" s="74" t="n">
        <v>194</v>
      </c>
      <c r="C915" s="61" t="s">
        <v>3881</v>
      </c>
      <c r="D915" s="62" t="s">
        <v>3882</v>
      </c>
      <c r="E915" s="62" t="s">
        <v>69</v>
      </c>
      <c r="F915" s="63" t="s">
        <v>3898</v>
      </c>
      <c r="G915" s="49" t="s">
        <v>3884</v>
      </c>
      <c r="H915" s="49" t="s">
        <v>3899</v>
      </c>
      <c r="I915" s="64" t="n">
        <v>33043</v>
      </c>
      <c r="J915" s="49" t="s">
        <v>2297</v>
      </c>
      <c r="K915" s="52"/>
      <c r="L915" s="65"/>
      <c r="M915" s="66" t="str">
        <f aca="false">IF(E915="principale",L915,"")</f>
        <v/>
      </c>
      <c r="N915" s="65"/>
      <c r="O915" s="65" t="s">
        <v>203</v>
      </c>
      <c r="P915" s="65" t="s">
        <v>90</v>
      </c>
      <c r="Q915" s="67" t="s">
        <v>76</v>
      </c>
      <c r="R915" s="67" t="s">
        <v>96</v>
      </c>
      <c r="S915" s="68" t="s">
        <v>97</v>
      </c>
      <c r="T915" s="69" t="s">
        <v>3890</v>
      </c>
      <c r="U915" s="69" t="s">
        <v>3891</v>
      </c>
      <c r="V915" s="70"/>
      <c r="W915" s="70" t="n">
        <f aca="false">IF(F915=F914,1,0)</f>
        <v>0</v>
      </c>
      <c r="X915" s="71"/>
    </row>
    <row r="916" customFormat="false" ht="25.5" hidden="false" customHeight="false" outlineLevel="0" collapsed="false">
      <c r="A916" s="73" t="s">
        <v>3900</v>
      </c>
      <c r="B916" s="74" t="n">
        <v>195</v>
      </c>
      <c r="C916" s="61" t="s">
        <v>3901</v>
      </c>
      <c r="D916" s="62" t="s">
        <v>449</v>
      </c>
      <c r="E916" s="62" t="s">
        <v>86</v>
      </c>
      <c r="F916" s="63" t="s">
        <v>3902</v>
      </c>
      <c r="G916" s="49" t="s">
        <v>3903</v>
      </c>
      <c r="H916" s="49" t="s">
        <v>3904</v>
      </c>
      <c r="I916" s="64" t="n">
        <v>33043</v>
      </c>
      <c r="J916" s="49" t="s">
        <v>2297</v>
      </c>
      <c r="K916" s="52" t="n">
        <v>3</v>
      </c>
      <c r="L916" s="65" t="s">
        <v>90</v>
      </c>
      <c r="M916" s="66" t="str">
        <f aca="false">IF(E916="principale",L916,"")</f>
        <v>ADSL</v>
      </c>
      <c r="N916" s="65" t="s">
        <v>90</v>
      </c>
      <c r="O916" s="65" t="s">
        <v>75</v>
      </c>
      <c r="P916" s="65" t="s">
        <v>90</v>
      </c>
      <c r="Q916" s="67" t="s">
        <v>76</v>
      </c>
      <c r="R916" s="67" t="s">
        <v>96</v>
      </c>
      <c r="S916" s="68" t="s">
        <v>97</v>
      </c>
      <c r="T916" s="69" t="s">
        <v>3905</v>
      </c>
      <c r="U916" s="69" t="s">
        <v>3906</v>
      </c>
      <c r="V916" s="70"/>
      <c r="W916" s="70" t="n">
        <f aca="false">IF(F916=F915,1,0)</f>
        <v>0</v>
      </c>
      <c r="X916" s="71"/>
    </row>
    <row r="917" customFormat="false" ht="25.5" hidden="false" customHeight="false" outlineLevel="0" collapsed="false">
      <c r="A917" s="73" t="s">
        <v>3900</v>
      </c>
      <c r="B917" s="74" t="n">
        <v>195</v>
      </c>
      <c r="C917" s="61" t="s">
        <v>3901</v>
      </c>
      <c r="D917" s="62" t="s">
        <v>449</v>
      </c>
      <c r="E917" s="62" t="s">
        <v>69</v>
      </c>
      <c r="F917" s="63" t="s">
        <v>3907</v>
      </c>
      <c r="G917" s="49" t="s">
        <v>3903</v>
      </c>
      <c r="H917" s="49" t="s">
        <v>3908</v>
      </c>
      <c r="I917" s="64" t="n">
        <v>33043</v>
      </c>
      <c r="J917" s="49" t="s">
        <v>2297</v>
      </c>
      <c r="K917" s="52" t="n">
        <v>1</v>
      </c>
      <c r="L917" s="65" t="s">
        <v>90</v>
      </c>
      <c r="M917" s="66" t="str">
        <f aca="false">IF(E917="principale",L917,"")</f>
        <v/>
      </c>
      <c r="N917" s="65" t="s">
        <v>90</v>
      </c>
      <c r="O917" s="65" t="s">
        <v>75</v>
      </c>
      <c r="P917" s="65" t="s">
        <v>90</v>
      </c>
      <c r="Q917" s="67" t="s">
        <v>76</v>
      </c>
      <c r="R917" s="67" t="s">
        <v>96</v>
      </c>
      <c r="S917" s="68" t="s">
        <v>97</v>
      </c>
      <c r="T917" s="69" t="s">
        <v>3905</v>
      </c>
      <c r="U917" s="69" t="s">
        <v>3906</v>
      </c>
      <c r="V917" s="70"/>
      <c r="W917" s="70" t="n">
        <f aca="false">IF(F917=F916,1,0)</f>
        <v>0</v>
      </c>
      <c r="X917" s="71"/>
    </row>
    <row r="918" customFormat="false" ht="38.25" hidden="false" customHeight="false" outlineLevel="0" collapsed="false">
      <c r="A918" s="73" t="s">
        <v>3909</v>
      </c>
      <c r="B918" s="74" t="n">
        <v>196</v>
      </c>
      <c r="C918" s="61" t="s">
        <v>3910</v>
      </c>
      <c r="D918" s="62" t="s">
        <v>510</v>
      </c>
      <c r="E918" s="62" t="s">
        <v>69</v>
      </c>
      <c r="F918" s="63" t="s">
        <v>3911</v>
      </c>
      <c r="G918" s="49" t="s">
        <v>1223</v>
      </c>
      <c r="H918" s="49" t="s">
        <v>3912</v>
      </c>
      <c r="I918" s="64" t="n">
        <v>33043</v>
      </c>
      <c r="J918" s="49" t="s">
        <v>2297</v>
      </c>
      <c r="K918" s="52" t="n">
        <v>3</v>
      </c>
      <c r="L918" s="65" t="s">
        <v>90</v>
      </c>
      <c r="M918" s="66" t="str">
        <f aca="false">IF(E918="principale",L918,"")</f>
        <v/>
      </c>
      <c r="N918" s="65" t="s">
        <v>90</v>
      </c>
      <c r="O918" s="65" t="s">
        <v>75</v>
      </c>
      <c r="P918" s="65" t="s">
        <v>90</v>
      </c>
      <c r="Q918" s="67" t="s">
        <v>445</v>
      </c>
      <c r="R918" s="67" t="s">
        <v>96</v>
      </c>
      <c r="S918" s="68" t="s">
        <v>97</v>
      </c>
      <c r="T918" s="69" t="s">
        <v>3913</v>
      </c>
      <c r="U918" s="69" t="s">
        <v>3914</v>
      </c>
      <c r="V918" s="70"/>
      <c r="W918" s="70" t="n">
        <f aca="false">IF(F918=F917,1,0)</f>
        <v>0</v>
      </c>
      <c r="X918" s="71"/>
    </row>
    <row r="919" customFormat="false" ht="38.25" hidden="false" customHeight="false" outlineLevel="0" collapsed="false">
      <c r="A919" s="73" t="s">
        <v>3909</v>
      </c>
      <c r="B919" s="74" t="n">
        <v>196</v>
      </c>
      <c r="C919" s="61" t="s">
        <v>3910</v>
      </c>
      <c r="D919" s="62" t="s">
        <v>510</v>
      </c>
      <c r="E919" s="62" t="s">
        <v>86</v>
      </c>
      <c r="F919" s="63" t="s">
        <v>3909</v>
      </c>
      <c r="G919" s="49" t="s">
        <v>3915</v>
      </c>
      <c r="H919" s="49" t="s">
        <v>3912</v>
      </c>
      <c r="I919" s="64" t="n">
        <v>33043</v>
      </c>
      <c r="J919" s="49" t="s">
        <v>2297</v>
      </c>
      <c r="K919" s="52" t="n">
        <v>3</v>
      </c>
      <c r="L919" s="65" t="s">
        <v>90</v>
      </c>
      <c r="M919" s="66" t="str">
        <f aca="false">IF(E919="principale",L919,"")</f>
        <v>ADSL</v>
      </c>
      <c r="N919" s="65" t="s">
        <v>90</v>
      </c>
      <c r="O919" s="65" t="s">
        <v>161</v>
      </c>
      <c r="P919" s="65" t="s">
        <v>90</v>
      </c>
      <c r="Q919" s="67" t="s">
        <v>445</v>
      </c>
      <c r="R919" s="67" t="s">
        <v>96</v>
      </c>
      <c r="S919" s="68" t="s">
        <v>97</v>
      </c>
      <c r="T919" s="69" t="s">
        <v>3913</v>
      </c>
      <c r="U919" s="69" t="s">
        <v>3914</v>
      </c>
      <c r="V919" s="70"/>
      <c r="W919" s="70" t="n">
        <f aca="false">IF(F919=F918,1,0)</f>
        <v>0</v>
      </c>
      <c r="X919" s="71"/>
    </row>
    <row r="920" customFormat="false" ht="38.25" hidden="false" customHeight="false" outlineLevel="0" collapsed="false">
      <c r="A920" s="73" t="s">
        <v>3909</v>
      </c>
      <c r="B920" s="74" t="n">
        <v>196</v>
      </c>
      <c r="C920" s="61" t="s">
        <v>3910</v>
      </c>
      <c r="D920" s="62" t="s">
        <v>510</v>
      </c>
      <c r="E920" s="62" t="s">
        <v>69</v>
      </c>
      <c r="F920" s="63" t="s">
        <v>3916</v>
      </c>
      <c r="G920" s="49" t="s">
        <v>3917</v>
      </c>
      <c r="H920" s="49" t="s">
        <v>3918</v>
      </c>
      <c r="I920" s="64" t="n">
        <v>33048</v>
      </c>
      <c r="J920" s="49" t="s">
        <v>2481</v>
      </c>
      <c r="K920" s="52" t="n">
        <v>2</v>
      </c>
      <c r="L920" s="65" t="s">
        <v>90</v>
      </c>
      <c r="M920" s="66" t="str">
        <f aca="false">IF(E920="principale",L920,"")</f>
        <v/>
      </c>
      <c r="N920" s="65" t="s">
        <v>90</v>
      </c>
      <c r="O920" s="65" t="s">
        <v>75</v>
      </c>
      <c r="P920" s="65" t="s">
        <v>90</v>
      </c>
      <c r="Q920" s="67" t="s">
        <v>445</v>
      </c>
      <c r="R920" s="67" t="s">
        <v>96</v>
      </c>
      <c r="S920" s="68" t="s">
        <v>97</v>
      </c>
      <c r="T920" s="69" t="s">
        <v>3913</v>
      </c>
      <c r="U920" s="69" t="s">
        <v>3914</v>
      </c>
      <c r="V920" s="70"/>
      <c r="W920" s="70" t="n">
        <f aca="false">IF(F920=F919,1,0)</f>
        <v>0</v>
      </c>
      <c r="X920" s="71"/>
    </row>
    <row r="921" customFormat="false" ht="38.25" hidden="false" customHeight="false" outlineLevel="0" collapsed="false">
      <c r="A921" s="73" t="s">
        <v>3909</v>
      </c>
      <c r="B921" s="74" t="n">
        <v>196</v>
      </c>
      <c r="C921" s="61" t="s">
        <v>3910</v>
      </c>
      <c r="D921" s="62" t="s">
        <v>510</v>
      </c>
      <c r="E921" s="62" t="s">
        <v>69</v>
      </c>
      <c r="F921" s="63" t="s">
        <v>3919</v>
      </c>
      <c r="G921" s="49" t="s">
        <v>3917</v>
      </c>
      <c r="H921" s="49" t="s">
        <v>3918</v>
      </c>
      <c r="I921" s="64" t="n">
        <v>33048</v>
      </c>
      <c r="J921" s="49" t="s">
        <v>2481</v>
      </c>
      <c r="K921" s="52" t="n">
        <v>2</v>
      </c>
      <c r="L921" s="65" t="s">
        <v>90</v>
      </c>
      <c r="M921" s="66" t="str">
        <f aca="false">IF(E921="principale",L921,"")</f>
        <v/>
      </c>
      <c r="N921" s="65" t="s">
        <v>90</v>
      </c>
      <c r="O921" s="65" t="s">
        <v>75</v>
      </c>
      <c r="P921" s="65" t="s">
        <v>90</v>
      </c>
      <c r="Q921" s="67" t="s">
        <v>445</v>
      </c>
      <c r="R921" s="67" t="s">
        <v>96</v>
      </c>
      <c r="S921" s="68" t="s">
        <v>97</v>
      </c>
      <c r="T921" s="69" t="s">
        <v>3913</v>
      </c>
      <c r="U921" s="69" t="s">
        <v>3914</v>
      </c>
      <c r="V921" s="70"/>
      <c r="W921" s="70" t="n">
        <f aca="false">IF(F921=F920,1,0)</f>
        <v>0</v>
      </c>
      <c r="X921" s="71"/>
    </row>
    <row r="922" customFormat="false" ht="38.25" hidden="false" customHeight="false" outlineLevel="0" collapsed="false">
      <c r="A922" s="73" t="s">
        <v>3920</v>
      </c>
      <c r="B922" s="74" t="n">
        <v>197</v>
      </c>
      <c r="C922" s="61" t="s">
        <v>3921</v>
      </c>
      <c r="D922" s="62" t="s">
        <v>449</v>
      </c>
      <c r="E922" s="62" t="s">
        <v>86</v>
      </c>
      <c r="F922" s="63" t="s">
        <v>3922</v>
      </c>
      <c r="G922" s="49" t="s">
        <v>3923</v>
      </c>
      <c r="H922" s="49" t="s">
        <v>3924</v>
      </c>
      <c r="I922" s="64" t="n">
        <v>33033</v>
      </c>
      <c r="J922" s="49" t="s">
        <v>2341</v>
      </c>
      <c r="K922" s="52" t="n">
        <v>1</v>
      </c>
      <c r="L922" s="65" t="s">
        <v>74</v>
      </c>
      <c r="M922" s="66" t="str">
        <f aca="false">IF(E922="principale",L922,"")</f>
        <v>NO</v>
      </c>
      <c r="N922" s="65" t="s">
        <v>90</v>
      </c>
      <c r="O922" s="65" t="s">
        <v>75</v>
      </c>
      <c r="P922" s="65" t="s">
        <v>74</v>
      </c>
      <c r="Q922" s="67" t="s">
        <v>76</v>
      </c>
      <c r="R922" s="67" t="s">
        <v>96</v>
      </c>
      <c r="S922" s="68" t="s">
        <v>487</v>
      </c>
      <c r="T922" s="69" t="s">
        <v>3925</v>
      </c>
      <c r="U922" s="69" t="s">
        <v>3926</v>
      </c>
      <c r="V922" s="70"/>
      <c r="W922" s="70" t="n">
        <f aca="false">IF(F922=F921,1,0)</f>
        <v>0</v>
      </c>
      <c r="X922" s="71"/>
    </row>
    <row r="923" customFormat="false" ht="25.5" hidden="false" customHeight="false" outlineLevel="0" collapsed="false">
      <c r="A923" s="73" t="s">
        <v>3920</v>
      </c>
      <c r="B923" s="74" t="n">
        <v>197</v>
      </c>
      <c r="C923" s="61" t="s">
        <v>3921</v>
      </c>
      <c r="D923" s="62" t="s">
        <v>449</v>
      </c>
      <c r="E923" s="62" t="s">
        <v>69</v>
      </c>
      <c r="F923" s="63" t="s">
        <v>3927</v>
      </c>
      <c r="G923" s="49" t="s">
        <v>3928</v>
      </c>
      <c r="H923" s="49" t="s">
        <v>3929</v>
      </c>
      <c r="I923" s="64" t="n">
        <v>33050</v>
      </c>
      <c r="J923" s="49" t="s">
        <v>2246</v>
      </c>
      <c r="K923" s="52" t="n">
        <v>1</v>
      </c>
      <c r="L923" s="65" t="s">
        <v>153</v>
      </c>
      <c r="M923" s="66" t="str">
        <f aca="false">IF(E923="principale",L923,"")</f>
        <v/>
      </c>
      <c r="N923" s="65" t="s">
        <v>153</v>
      </c>
      <c r="O923" s="65" t="s">
        <v>75</v>
      </c>
      <c r="P923" s="65" t="s">
        <v>74</v>
      </c>
      <c r="Q923" s="67" t="s">
        <v>76</v>
      </c>
      <c r="R923" s="67" t="s">
        <v>96</v>
      </c>
      <c r="S923" s="68" t="s">
        <v>487</v>
      </c>
      <c r="T923" s="69" t="s">
        <v>3930</v>
      </c>
      <c r="U923" s="69"/>
      <c r="V923" s="70"/>
      <c r="W923" s="70" t="n">
        <f aca="false">IF(F923=F922,1,0)</f>
        <v>0</v>
      </c>
      <c r="X923" s="71"/>
    </row>
    <row r="924" customFormat="false" ht="25.5" hidden="false" customHeight="false" outlineLevel="0" collapsed="false">
      <c r="A924" s="73" t="s">
        <v>3920</v>
      </c>
      <c r="B924" s="74" t="n">
        <v>197</v>
      </c>
      <c r="C924" s="61" t="s">
        <v>3921</v>
      </c>
      <c r="D924" s="62" t="s">
        <v>449</v>
      </c>
      <c r="E924" s="62" t="s">
        <v>69</v>
      </c>
      <c r="F924" s="63" t="s">
        <v>3931</v>
      </c>
      <c r="G924" s="49" t="s">
        <v>3267</v>
      </c>
      <c r="H924" s="49" t="s">
        <v>3932</v>
      </c>
      <c r="I924" s="64" t="n">
        <v>33033</v>
      </c>
      <c r="J924" s="49" t="s">
        <v>2341</v>
      </c>
      <c r="K924" s="52" t="n">
        <v>4</v>
      </c>
      <c r="L924" s="65" t="s">
        <v>74</v>
      </c>
      <c r="M924" s="66" t="str">
        <f aca="false">IF(E924="principale",L924,"")</f>
        <v/>
      </c>
      <c r="N924" s="65" t="s">
        <v>90</v>
      </c>
      <c r="O924" s="65" t="s">
        <v>75</v>
      </c>
      <c r="P924" s="65" t="s">
        <v>74</v>
      </c>
      <c r="Q924" s="67" t="s">
        <v>76</v>
      </c>
      <c r="R924" s="67" t="s">
        <v>96</v>
      </c>
      <c r="S924" s="68" t="s">
        <v>487</v>
      </c>
      <c r="T924" s="69" t="s">
        <v>3933</v>
      </c>
      <c r="U924" s="69" t="s">
        <v>3934</v>
      </c>
      <c r="V924" s="70"/>
      <c r="W924" s="70" t="n">
        <f aca="false">IF(F924=F923,1,0)</f>
        <v>0</v>
      </c>
      <c r="X924" s="71"/>
    </row>
    <row r="925" customFormat="false" ht="25.5" hidden="false" customHeight="false" outlineLevel="0" collapsed="false">
      <c r="A925" s="73" t="s">
        <v>3920</v>
      </c>
      <c r="B925" s="74" t="n">
        <v>197</v>
      </c>
      <c r="C925" s="61" t="s">
        <v>3921</v>
      </c>
      <c r="D925" s="62" t="s">
        <v>449</v>
      </c>
      <c r="E925" s="62" t="s">
        <v>528</v>
      </c>
      <c r="F925" s="63" t="s">
        <v>3931</v>
      </c>
      <c r="G925" s="49" t="s">
        <v>3267</v>
      </c>
      <c r="H925" s="49" t="s">
        <v>3932</v>
      </c>
      <c r="I925" s="64" t="n">
        <v>33033</v>
      </c>
      <c r="J925" s="49" t="s">
        <v>2341</v>
      </c>
      <c r="K925" s="52" t="n">
        <v>1</v>
      </c>
      <c r="L925" s="65" t="s">
        <v>74</v>
      </c>
      <c r="M925" s="66" t="str">
        <f aca="false">IF(E925="principale",L925,"")</f>
        <v/>
      </c>
      <c r="N925" s="65" t="s">
        <v>74</v>
      </c>
      <c r="O925" s="65" t="s">
        <v>75</v>
      </c>
      <c r="P925" s="65" t="s">
        <v>74</v>
      </c>
      <c r="Q925" s="67" t="s">
        <v>76</v>
      </c>
      <c r="R925" s="67" t="s">
        <v>96</v>
      </c>
      <c r="S925" s="68" t="s">
        <v>487</v>
      </c>
      <c r="T925" s="69" t="s">
        <v>3933</v>
      </c>
      <c r="U925" s="69" t="s">
        <v>3934</v>
      </c>
      <c r="V925" s="70"/>
      <c r="W925" s="70" t="n">
        <f aca="false">IF(F925=F924,1,0)</f>
        <v>1</v>
      </c>
      <c r="X925" s="71"/>
    </row>
    <row r="926" customFormat="false" ht="25.5" hidden="false" customHeight="false" outlineLevel="0" collapsed="false">
      <c r="A926" s="73" t="s">
        <v>3920</v>
      </c>
      <c r="B926" s="74" t="n">
        <v>197</v>
      </c>
      <c r="C926" s="61" t="s">
        <v>3921</v>
      </c>
      <c r="D926" s="62" t="s">
        <v>449</v>
      </c>
      <c r="E926" s="62" t="s">
        <v>69</v>
      </c>
      <c r="F926" s="63" t="s">
        <v>3935</v>
      </c>
      <c r="G926" s="49" t="s">
        <v>3822</v>
      </c>
      <c r="H926" s="49" t="s">
        <v>3936</v>
      </c>
      <c r="I926" s="64" t="n">
        <v>33033</v>
      </c>
      <c r="J926" s="49" t="s">
        <v>2341</v>
      </c>
      <c r="K926" s="52" t="n">
        <v>1</v>
      </c>
      <c r="L926" s="65" t="s">
        <v>74</v>
      </c>
      <c r="M926" s="66" t="str">
        <f aca="false">IF(E926="principale",L926,"")</f>
        <v/>
      </c>
      <c r="N926" s="65" t="s">
        <v>74</v>
      </c>
      <c r="O926" s="65" t="s">
        <v>75</v>
      </c>
      <c r="P926" s="65" t="s">
        <v>74</v>
      </c>
      <c r="Q926" s="67" t="s">
        <v>76</v>
      </c>
      <c r="R926" s="67" t="s">
        <v>96</v>
      </c>
      <c r="S926" s="68" t="s">
        <v>487</v>
      </c>
      <c r="T926" s="69" t="s">
        <v>3925</v>
      </c>
      <c r="U926" s="69" t="s">
        <v>3926</v>
      </c>
      <c r="V926" s="70"/>
      <c r="W926" s="70" t="n">
        <f aca="false">IF(F926=F925,1,0)</f>
        <v>0</v>
      </c>
      <c r="X926" s="71"/>
    </row>
    <row r="927" customFormat="false" ht="38.25" hidden="false" customHeight="false" outlineLevel="0" collapsed="false">
      <c r="A927" s="73" t="s">
        <v>3920</v>
      </c>
      <c r="B927" s="74" t="n">
        <v>197</v>
      </c>
      <c r="C927" s="61" t="s">
        <v>3921</v>
      </c>
      <c r="D927" s="62" t="s">
        <v>449</v>
      </c>
      <c r="E927" s="62" t="s">
        <v>69</v>
      </c>
      <c r="F927" s="63" t="s">
        <v>3937</v>
      </c>
      <c r="G927" s="49" t="s">
        <v>3267</v>
      </c>
      <c r="H927" s="49" t="s">
        <v>3938</v>
      </c>
      <c r="I927" s="64" t="n">
        <v>33033</v>
      </c>
      <c r="J927" s="49" t="s">
        <v>2341</v>
      </c>
      <c r="K927" s="52" t="n">
        <v>0</v>
      </c>
      <c r="L927" s="65" t="s">
        <v>90</v>
      </c>
      <c r="M927" s="66" t="str">
        <f aca="false">IF(E927="principale",L927,"")</f>
        <v/>
      </c>
      <c r="N927" s="65" t="s">
        <v>74</v>
      </c>
      <c r="O927" s="65" t="s">
        <v>75</v>
      </c>
      <c r="P927" s="65" t="s">
        <v>74</v>
      </c>
      <c r="Q927" s="67" t="s">
        <v>76</v>
      </c>
      <c r="R927" s="67" t="s">
        <v>96</v>
      </c>
      <c r="S927" s="68" t="s">
        <v>487</v>
      </c>
      <c r="T927" s="69" t="s">
        <v>3933</v>
      </c>
      <c r="U927" s="69" t="s">
        <v>3934</v>
      </c>
      <c r="V927" s="70"/>
      <c r="W927" s="70" t="n">
        <f aca="false">IF(F927=F926,1,0)</f>
        <v>0</v>
      </c>
      <c r="X927" s="71"/>
    </row>
    <row r="928" customFormat="false" ht="25.5" hidden="false" customHeight="false" outlineLevel="0" collapsed="false">
      <c r="A928" s="73" t="s">
        <v>3939</v>
      </c>
      <c r="B928" s="74" t="n">
        <v>198</v>
      </c>
      <c r="C928" s="61" t="s">
        <v>3940</v>
      </c>
      <c r="D928" s="62" t="s">
        <v>449</v>
      </c>
      <c r="E928" s="62" t="s">
        <v>86</v>
      </c>
      <c r="F928" s="63" t="s">
        <v>3941</v>
      </c>
      <c r="G928" s="49" t="s">
        <v>3942</v>
      </c>
      <c r="H928" s="49" t="s">
        <v>3943</v>
      </c>
      <c r="I928" s="64" t="n">
        <v>33013</v>
      </c>
      <c r="J928" s="49" t="s">
        <v>2388</v>
      </c>
      <c r="K928" s="52" t="n">
        <v>6</v>
      </c>
      <c r="L928" s="65" t="s">
        <v>90</v>
      </c>
      <c r="M928" s="66" t="str">
        <f aca="false">IF(E928="principale",L928,"")</f>
        <v>ADSL</v>
      </c>
      <c r="N928" s="65" t="s">
        <v>90</v>
      </c>
      <c r="O928" s="65" t="s">
        <v>161</v>
      </c>
      <c r="P928" s="65" t="s">
        <v>90</v>
      </c>
      <c r="Q928" s="67" t="s">
        <v>76</v>
      </c>
      <c r="R928" s="67" t="s">
        <v>96</v>
      </c>
      <c r="S928" s="68" t="s">
        <v>487</v>
      </c>
      <c r="T928" s="69" t="s">
        <v>3944</v>
      </c>
      <c r="U928" s="69" t="s">
        <v>3945</v>
      </c>
      <c r="V928" s="70" t="s">
        <v>3946</v>
      </c>
      <c r="W928" s="70" t="n">
        <f aca="false">IF(F928=F927,1,0)</f>
        <v>0</v>
      </c>
      <c r="X928" s="71"/>
    </row>
    <row r="929" customFormat="false" ht="51" hidden="false" customHeight="false" outlineLevel="0" collapsed="false">
      <c r="A929" s="73" t="s">
        <v>3947</v>
      </c>
      <c r="B929" s="74" t="n">
        <v>199</v>
      </c>
      <c r="C929" s="61" t="s">
        <v>3948</v>
      </c>
      <c r="D929" s="62" t="s">
        <v>1309</v>
      </c>
      <c r="E929" s="62" t="s">
        <v>86</v>
      </c>
      <c r="F929" s="63" t="s">
        <v>3947</v>
      </c>
      <c r="G929" s="49" t="s">
        <v>3007</v>
      </c>
      <c r="H929" s="49" t="s">
        <v>3949</v>
      </c>
      <c r="I929" s="64" t="n">
        <v>33013</v>
      </c>
      <c r="J929" s="49" t="s">
        <v>2388</v>
      </c>
      <c r="K929" s="52" t="n">
        <v>4</v>
      </c>
      <c r="L929" s="65" t="s">
        <v>90</v>
      </c>
      <c r="M929" s="66" t="str">
        <f aca="false">IF(E929="principale",L929,"")</f>
        <v>ADSL</v>
      </c>
      <c r="N929" s="65" t="s">
        <v>90</v>
      </c>
      <c r="O929" s="65" t="s">
        <v>75</v>
      </c>
      <c r="P929" s="65" t="s">
        <v>153</v>
      </c>
      <c r="Q929" s="67" t="s">
        <v>76</v>
      </c>
      <c r="R929" s="67" t="s">
        <v>74</v>
      </c>
      <c r="S929" s="68"/>
      <c r="T929" s="69"/>
      <c r="U929" s="69"/>
      <c r="V929" s="70" t="s">
        <v>3950</v>
      </c>
      <c r="W929" s="70" t="n">
        <f aca="false">IF(F929=F928,1,0)</f>
        <v>0</v>
      </c>
      <c r="X929" s="71"/>
    </row>
    <row r="930" customFormat="false" ht="38.25" hidden="false" customHeight="false" outlineLevel="0" collapsed="false">
      <c r="A930" s="73" t="s">
        <v>3951</v>
      </c>
      <c r="B930" s="74" t="n">
        <v>200</v>
      </c>
      <c r="C930" s="61" t="s">
        <v>3952</v>
      </c>
      <c r="D930" s="62" t="s">
        <v>524</v>
      </c>
      <c r="E930" s="62" t="s">
        <v>86</v>
      </c>
      <c r="F930" s="63" t="s">
        <v>3951</v>
      </c>
      <c r="G930" s="49" t="s">
        <v>3953</v>
      </c>
      <c r="H930" s="49" t="s">
        <v>3954</v>
      </c>
      <c r="I930" s="64" t="n">
        <v>33013</v>
      </c>
      <c r="J930" s="49" t="s">
        <v>2388</v>
      </c>
      <c r="K930" s="52" t="n">
        <v>2</v>
      </c>
      <c r="L930" s="65" t="s">
        <v>90</v>
      </c>
      <c r="M930" s="66" t="str">
        <f aca="false">IF(E930="principale",L930,"")</f>
        <v>ADSL</v>
      </c>
      <c r="N930" s="65" t="s">
        <v>90</v>
      </c>
      <c r="O930" s="65" t="s">
        <v>75</v>
      </c>
      <c r="P930" s="65" t="s">
        <v>90</v>
      </c>
      <c r="Q930" s="67" t="s">
        <v>76</v>
      </c>
      <c r="R930" s="67" t="s">
        <v>96</v>
      </c>
      <c r="S930" s="68" t="s">
        <v>97</v>
      </c>
      <c r="T930" s="69" t="s">
        <v>3955</v>
      </c>
      <c r="U930" s="69" t="s">
        <v>3956</v>
      </c>
      <c r="V930" s="70"/>
      <c r="W930" s="70" t="n">
        <f aca="false">IF(F930=F929,1,0)</f>
        <v>0</v>
      </c>
      <c r="X930" s="71"/>
    </row>
    <row r="931" customFormat="false" ht="38.25" hidden="false" customHeight="false" outlineLevel="0" collapsed="false">
      <c r="A931" s="73" t="s">
        <v>3957</v>
      </c>
      <c r="B931" s="74" t="n">
        <v>201</v>
      </c>
      <c r="C931" s="61" t="s">
        <v>3958</v>
      </c>
      <c r="D931" s="62" t="s">
        <v>449</v>
      </c>
      <c r="E931" s="62" t="s">
        <v>69</v>
      </c>
      <c r="F931" s="63" t="s">
        <v>3959</v>
      </c>
      <c r="G931" s="49" t="s">
        <v>3960</v>
      </c>
      <c r="H931" s="49" t="s">
        <v>3961</v>
      </c>
      <c r="I931" s="64" t="n">
        <v>33053</v>
      </c>
      <c r="J931" s="49" t="s">
        <v>2433</v>
      </c>
      <c r="K931" s="52" t="n">
        <v>1</v>
      </c>
      <c r="L931" s="65" t="s">
        <v>90</v>
      </c>
      <c r="M931" s="66" t="str">
        <f aca="false">IF(E931="principale",L931,"")</f>
        <v/>
      </c>
      <c r="N931" s="65" t="s">
        <v>90</v>
      </c>
      <c r="O931" s="65"/>
      <c r="P931" s="65" t="s">
        <v>90</v>
      </c>
      <c r="Q931" s="67"/>
      <c r="R931" s="67" t="s">
        <v>96</v>
      </c>
      <c r="S931" s="68" t="s">
        <v>97</v>
      </c>
      <c r="T931" s="69" t="s">
        <v>3962</v>
      </c>
      <c r="U931" s="69" t="s">
        <v>3963</v>
      </c>
      <c r="V931" s="70"/>
      <c r="W931" s="70" t="n">
        <f aca="false">IF(F931=F930,1,0)</f>
        <v>0</v>
      </c>
      <c r="X931" s="71"/>
    </row>
    <row r="932" customFormat="false" ht="38.25" hidden="false" customHeight="false" outlineLevel="0" collapsed="false">
      <c r="A932" s="73" t="s">
        <v>3957</v>
      </c>
      <c r="B932" s="74" t="n">
        <v>201</v>
      </c>
      <c r="C932" s="61" t="s">
        <v>3958</v>
      </c>
      <c r="D932" s="62" t="s">
        <v>449</v>
      </c>
      <c r="E932" s="62" t="s">
        <v>86</v>
      </c>
      <c r="F932" s="63" t="s">
        <v>3964</v>
      </c>
      <c r="G932" s="49" t="s">
        <v>3864</v>
      </c>
      <c r="H932" s="49" t="s">
        <v>3961</v>
      </c>
      <c r="I932" s="64" t="n">
        <v>33053</v>
      </c>
      <c r="J932" s="49" t="s">
        <v>2433</v>
      </c>
      <c r="K932" s="52" t="n">
        <v>2</v>
      </c>
      <c r="L932" s="65" t="s">
        <v>90</v>
      </c>
      <c r="M932" s="66" t="str">
        <f aca="false">IF(E932="principale",L932,"")</f>
        <v>ADSL</v>
      </c>
      <c r="N932" s="65" t="s">
        <v>90</v>
      </c>
      <c r="O932" s="65" t="s">
        <v>75</v>
      </c>
      <c r="P932" s="65" t="s">
        <v>90</v>
      </c>
      <c r="Q932" s="67"/>
      <c r="R932" s="67" t="s">
        <v>96</v>
      </c>
      <c r="S932" s="68" t="s">
        <v>97</v>
      </c>
      <c r="T932" s="69" t="s">
        <v>3962</v>
      </c>
      <c r="U932" s="69" t="s">
        <v>3965</v>
      </c>
      <c r="V932" s="70"/>
      <c r="W932" s="70" t="n">
        <f aca="false">IF(F932=F931,1,0)</f>
        <v>0</v>
      </c>
      <c r="X932" s="71"/>
    </row>
    <row r="933" customFormat="false" ht="38.25" hidden="false" customHeight="false" outlineLevel="0" collapsed="false">
      <c r="A933" s="73" t="s">
        <v>3957</v>
      </c>
      <c r="B933" s="74" t="n">
        <v>201</v>
      </c>
      <c r="C933" s="61" t="s">
        <v>3958</v>
      </c>
      <c r="D933" s="62" t="s">
        <v>449</v>
      </c>
      <c r="E933" s="62" t="s">
        <v>69</v>
      </c>
      <c r="F933" s="63" t="s">
        <v>3966</v>
      </c>
      <c r="G933" s="49" t="s">
        <v>3864</v>
      </c>
      <c r="H933" s="49" t="s">
        <v>3961</v>
      </c>
      <c r="I933" s="64" t="n">
        <v>33053</v>
      </c>
      <c r="J933" s="49" t="s">
        <v>2433</v>
      </c>
      <c r="K933" s="52" t="n">
        <v>1</v>
      </c>
      <c r="L933" s="65"/>
      <c r="M933" s="66" t="str">
        <f aca="false">IF(E933="principale",L933,"")</f>
        <v/>
      </c>
      <c r="N933" s="65" t="s">
        <v>90</v>
      </c>
      <c r="O933" s="65"/>
      <c r="P933" s="65" t="s">
        <v>90</v>
      </c>
      <c r="Q933" s="67"/>
      <c r="R933" s="67" t="s">
        <v>96</v>
      </c>
      <c r="S933" s="68" t="s">
        <v>97</v>
      </c>
      <c r="T933" s="69" t="s">
        <v>3962</v>
      </c>
      <c r="U933" s="69" t="s">
        <v>3967</v>
      </c>
      <c r="V933" s="70"/>
      <c r="W933" s="70" t="n">
        <f aca="false">IF(F933=F932,1,0)</f>
        <v>0</v>
      </c>
      <c r="X933" s="71"/>
    </row>
    <row r="934" customFormat="false" ht="51" hidden="false" customHeight="false" outlineLevel="0" collapsed="false">
      <c r="A934" s="73" t="s">
        <v>3968</v>
      </c>
      <c r="B934" s="74" t="n">
        <v>202</v>
      </c>
      <c r="C934" s="61" t="s">
        <v>3969</v>
      </c>
      <c r="D934" s="62" t="s">
        <v>1309</v>
      </c>
      <c r="E934" s="62" t="s">
        <v>86</v>
      </c>
      <c r="F934" s="63" t="s">
        <v>3968</v>
      </c>
      <c r="G934" s="49" t="s">
        <v>3970</v>
      </c>
      <c r="H934" s="49" t="s">
        <v>3971</v>
      </c>
      <c r="I934" s="64" t="n">
        <v>33054</v>
      </c>
      <c r="J934" s="49" t="s">
        <v>3086</v>
      </c>
      <c r="K934" s="52" t="n">
        <v>3</v>
      </c>
      <c r="L934" s="65" t="s">
        <v>90</v>
      </c>
      <c r="M934" s="66" t="str">
        <f aca="false">IF(E934="principale",L934,"")</f>
        <v>ADSL</v>
      </c>
      <c r="N934" s="65" t="s">
        <v>90</v>
      </c>
      <c r="O934" s="65" t="s">
        <v>75</v>
      </c>
      <c r="P934" s="65" t="s">
        <v>74</v>
      </c>
      <c r="Q934" s="67" t="s">
        <v>76</v>
      </c>
      <c r="R934" s="67" t="s">
        <v>96</v>
      </c>
      <c r="S934" s="68" t="s">
        <v>487</v>
      </c>
      <c r="T934" s="69" t="s">
        <v>3972</v>
      </c>
      <c r="U934" s="69" t="s">
        <v>3973</v>
      </c>
      <c r="V934" s="70"/>
      <c r="W934" s="70" t="n">
        <f aca="false">IF(F934=F933,1,0)</f>
        <v>0</v>
      </c>
      <c r="X934" s="71"/>
    </row>
    <row r="935" customFormat="false" ht="63.75" hidden="false" customHeight="false" outlineLevel="0" collapsed="false">
      <c r="A935" s="73" t="s">
        <v>3974</v>
      </c>
      <c r="B935" s="74" t="n">
        <v>203</v>
      </c>
      <c r="C935" s="61" t="s">
        <v>3975</v>
      </c>
      <c r="D935" s="62" t="s">
        <v>449</v>
      </c>
      <c r="E935" s="62" t="s">
        <v>69</v>
      </c>
      <c r="F935" s="63" t="s">
        <v>3976</v>
      </c>
      <c r="G935" s="49" t="s">
        <v>3977</v>
      </c>
      <c r="H935" s="49" t="s">
        <v>3384</v>
      </c>
      <c r="I935" s="64" t="n">
        <v>33038</v>
      </c>
      <c r="J935" s="49" t="s">
        <v>2602</v>
      </c>
      <c r="K935" s="52" t="n">
        <v>1</v>
      </c>
      <c r="L935" s="65" t="s">
        <v>90</v>
      </c>
      <c r="M935" s="66" t="str">
        <f aca="false">IF(E935="principale",L935,"")</f>
        <v/>
      </c>
      <c r="N935" s="65" t="s">
        <v>90</v>
      </c>
      <c r="O935" s="65" t="s">
        <v>75</v>
      </c>
      <c r="P935" s="65" t="s">
        <v>90</v>
      </c>
      <c r="Q935" s="67" t="s">
        <v>76</v>
      </c>
      <c r="R935" s="67" t="s">
        <v>96</v>
      </c>
      <c r="S935" s="68" t="s">
        <v>97</v>
      </c>
      <c r="T935" s="69" t="s">
        <v>3978</v>
      </c>
      <c r="U935" s="69" t="s">
        <v>3979</v>
      </c>
      <c r="V935" s="70"/>
      <c r="W935" s="70" t="n">
        <f aca="false">IF(F935=F934,1,0)</f>
        <v>0</v>
      </c>
      <c r="X935" s="71"/>
    </row>
    <row r="936" customFormat="false" ht="63.75" hidden="false" customHeight="false" outlineLevel="0" collapsed="false">
      <c r="A936" s="73" t="s">
        <v>3974</v>
      </c>
      <c r="B936" s="74" t="n">
        <v>203</v>
      </c>
      <c r="C936" s="61" t="s">
        <v>3975</v>
      </c>
      <c r="D936" s="62" t="s">
        <v>449</v>
      </c>
      <c r="E936" s="62" t="s">
        <v>69</v>
      </c>
      <c r="F936" s="63" t="s">
        <v>3980</v>
      </c>
      <c r="G936" s="49" t="s">
        <v>3981</v>
      </c>
      <c r="H936" s="49" t="s">
        <v>3982</v>
      </c>
      <c r="I936" s="64" t="n">
        <v>33030</v>
      </c>
      <c r="J936" s="49" t="s">
        <v>2611</v>
      </c>
      <c r="K936" s="52" t="n">
        <v>1</v>
      </c>
      <c r="L936" s="65" t="s">
        <v>74</v>
      </c>
      <c r="M936" s="66" t="str">
        <f aca="false">IF(E936="principale",L936,"")</f>
        <v/>
      </c>
      <c r="N936" s="65" t="s">
        <v>90</v>
      </c>
      <c r="O936" s="65" t="s">
        <v>203</v>
      </c>
      <c r="P936" s="65" t="s">
        <v>74</v>
      </c>
      <c r="Q936" s="67" t="s">
        <v>76</v>
      </c>
      <c r="R936" s="67" t="s">
        <v>96</v>
      </c>
      <c r="S936" s="68" t="s">
        <v>97</v>
      </c>
      <c r="T936" s="69" t="s">
        <v>3983</v>
      </c>
      <c r="U936" s="69" t="s">
        <v>3984</v>
      </c>
      <c r="V936" s="70"/>
      <c r="W936" s="70" t="n">
        <f aca="false">IF(F936=F935,1,0)</f>
        <v>0</v>
      </c>
      <c r="X936" s="71"/>
    </row>
    <row r="937" customFormat="false" ht="63.75" hidden="false" customHeight="false" outlineLevel="0" collapsed="false">
      <c r="A937" s="73" t="s">
        <v>3974</v>
      </c>
      <c r="B937" s="74" t="n">
        <v>203</v>
      </c>
      <c r="C937" s="61" t="s">
        <v>3975</v>
      </c>
      <c r="D937" s="62" t="s">
        <v>449</v>
      </c>
      <c r="E937" s="62" t="s">
        <v>86</v>
      </c>
      <c r="F937" s="63" t="s">
        <v>3985</v>
      </c>
      <c r="G937" s="49" t="s">
        <v>3986</v>
      </c>
      <c r="H937" s="49" t="s">
        <v>3987</v>
      </c>
      <c r="I937" s="64" t="n">
        <v>33038</v>
      </c>
      <c r="J937" s="49" t="s">
        <v>2602</v>
      </c>
      <c r="K937" s="52" t="n">
        <v>1</v>
      </c>
      <c r="L937" s="65" t="s">
        <v>90</v>
      </c>
      <c r="M937" s="66" t="str">
        <f aca="false">IF(E937="principale",L937,"")</f>
        <v>ADSL</v>
      </c>
      <c r="N937" s="65" t="s">
        <v>90</v>
      </c>
      <c r="O937" s="65" t="s">
        <v>161</v>
      </c>
      <c r="P937" s="65" t="s">
        <v>90</v>
      </c>
      <c r="Q937" s="67" t="s">
        <v>76</v>
      </c>
      <c r="R937" s="67" t="s">
        <v>96</v>
      </c>
      <c r="S937" s="68" t="s">
        <v>97</v>
      </c>
      <c r="T937" s="69" t="s">
        <v>3988</v>
      </c>
      <c r="U937" s="69" t="s">
        <v>3989</v>
      </c>
      <c r="V937" s="70"/>
      <c r="W937" s="70" t="n">
        <f aca="false">IF(F937=F936,1,0)</f>
        <v>0</v>
      </c>
      <c r="X937" s="71"/>
    </row>
    <row r="938" customFormat="false" ht="38.25" hidden="false" customHeight="false" outlineLevel="0" collapsed="false">
      <c r="A938" s="73" t="s">
        <v>3990</v>
      </c>
      <c r="B938" s="74" t="n">
        <v>204</v>
      </c>
      <c r="C938" s="61" t="s">
        <v>3991</v>
      </c>
      <c r="D938" s="62" t="s">
        <v>449</v>
      </c>
      <c r="E938" s="62" t="s">
        <v>69</v>
      </c>
      <c r="F938" s="63" t="s">
        <v>3992</v>
      </c>
      <c r="G938" s="49" t="s">
        <v>3993</v>
      </c>
      <c r="H938" s="49" t="s">
        <v>3994</v>
      </c>
      <c r="I938" s="64" t="n">
        <v>33018</v>
      </c>
      <c r="J938" s="49" t="s">
        <v>2687</v>
      </c>
      <c r="K938" s="52" t="n">
        <v>1</v>
      </c>
      <c r="L938" s="65"/>
      <c r="M938" s="66" t="str">
        <f aca="false">IF(E938="principale",L938,"")</f>
        <v/>
      </c>
      <c r="N938" s="65" t="s">
        <v>90</v>
      </c>
      <c r="O938" s="65"/>
      <c r="P938" s="65"/>
      <c r="Q938" s="67"/>
      <c r="R938" s="67"/>
      <c r="S938" s="68" t="s">
        <v>487</v>
      </c>
      <c r="T938" s="69" t="s">
        <v>3995</v>
      </c>
      <c r="U938" s="69" t="s">
        <v>3996</v>
      </c>
      <c r="V938" s="70"/>
      <c r="W938" s="70" t="n">
        <f aca="false">IF(F938=F937,1,0)</f>
        <v>0</v>
      </c>
      <c r="X938" s="71"/>
    </row>
    <row r="939" customFormat="false" ht="25.5" hidden="false" customHeight="false" outlineLevel="0" collapsed="false">
      <c r="A939" s="73" t="s">
        <v>3990</v>
      </c>
      <c r="B939" s="74" t="n">
        <v>204</v>
      </c>
      <c r="C939" s="61" t="s">
        <v>3991</v>
      </c>
      <c r="D939" s="62" t="s">
        <v>449</v>
      </c>
      <c r="E939" s="62" t="s">
        <v>69</v>
      </c>
      <c r="F939" s="63" t="s">
        <v>3997</v>
      </c>
      <c r="G939" s="49" t="s">
        <v>3998</v>
      </c>
      <c r="H939" s="49" t="s">
        <v>3999</v>
      </c>
      <c r="I939" s="64" t="n">
        <v>33018</v>
      </c>
      <c r="J939" s="49" t="s">
        <v>2687</v>
      </c>
      <c r="K939" s="52" t="n">
        <v>1</v>
      </c>
      <c r="L939" s="65"/>
      <c r="M939" s="66" t="str">
        <f aca="false">IF(E939="principale",L939,"")</f>
        <v/>
      </c>
      <c r="N939" s="65" t="s">
        <v>90</v>
      </c>
      <c r="O939" s="65"/>
      <c r="P939" s="65"/>
      <c r="Q939" s="67"/>
      <c r="R939" s="67"/>
      <c r="S939" s="68" t="s">
        <v>487</v>
      </c>
      <c r="T939" s="69" t="s">
        <v>3995</v>
      </c>
      <c r="U939" s="69" t="s">
        <v>3996</v>
      </c>
      <c r="V939" s="70"/>
      <c r="W939" s="70" t="n">
        <f aca="false">IF(F939=F938,1,0)</f>
        <v>0</v>
      </c>
      <c r="X939" s="71"/>
    </row>
    <row r="940" customFormat="false" ht="25.5" hidden="false" customHeight="false" outlineLevel="0" collapsed="false">
      <c r="A940" s="73" t="s">
        <v>3990</v>
      </c>
      <c r="B940" s="74" t="n">
        <v>204</v>
      </c>
      <c r="C940" s="61" t="s">
        <v>3991</v>
      </c>
      <c r="D940" s="62" t="s">
        <v>449</v>
      </c>
      <c r="E940" s="62" t="s">
        <v>86</v>
      </c>
      <c r="F940" s="63" t="s">
        <v>4000</v>
      </c>
      <c r="G940" s="49" t="s">
        <v>4001</v>
      </c>
      <c r="H940" s="49" t="s">
        <v>3999</v>
      </c>
      <c r="I940" s="64" t="n">
        <v>33018</v>
      </c>
      <c r="J940" s="49" t="s">
        <v>2687</v>
      </c>
      <c r="K940" s="52" t="n">
        <v>1</v>
      </c>
      <c r="L940" s="65" t="s">
        <v>90</v>
      </c>
      <c r="M940" s="66" t="str">
        <f aca="false">IF(E940="principale",L940,"")</f>
        <v>ADSL</v>
      </c>
      <c r="N940" s="65" t="s">
        <v>90</v>
      </c>
      <c r="O940" s="65" t="s">
        <v>161</v>
      </c>
      <c r="P940" s="65" t="s">
        <v>74</v>
      </c>
      <c r="Q940" s="67"/>
      <c r="R940" s="67"/>
      <c r="S940" s="68" t="s">
        <v>487</v>
      </c>
      <c r="T940" s="69" t="s">
        <v>3995</v>
      </c>
      <c r="U940" s="69" t="s">
        <v>3996</v>
      </c>
      <c r="V940" s="70"/>
      <c r="W940" s="70" t="n">
        <f aca="false">IF(F940=F939,1,0)</f>
        <v>0</v>
      </c>
      <c r="X940" s="71"/>
    </row>
    <row r="941" customFormat="false" ht="25.5" hidden="false" customHeight="false" outlineLevel="0" collapsed="false">
      <c r="A941" s="73" t="s">
        <v>4002</v>
      </c>
      <c r="B941" s="74" t="n">
        <v>205</v>
      </c>
      <c r="C941" s="61" t="s">
        <v>4003</v>
      </c>
      <c r="D941" s="62" t="s">
        <v>449</v>
      </c>
      <c r="E941" s="62" t="s">
        <v>69</v>
      </c>
      <c r="F941" s="63" t="s">
        <v>4004</v>
      </c>
      <c r="G941" s="49" t="s">
        <v>4005</v>
      </c>
      <c r="H941" s="49" t="s">
        <v>4006</v>
      </c>
      <c r="I941" s="64" t="n">
        <v>33028</v>
      </c>
      <c r="J941" s="49" t="s">
        <v>2714</v>
      </c>
      <c r="K941" s="52" t="n">
        <v>5</v>
      </c>
      <c r="L941" s="65" t="s">
        <v>90</v>
      </c>
      <c r="M941" s="66" t="str">
        <f aca="false">IF(E941="principale",L941,"")</f>
        <v/>
      </c>
      <c r="N941" s="65" t="s">
        <v>90</v>
      </c>
      <c r="O941" s="65" t="s">
        <v>75</v>
      </c>
      <c r="P941" s="65" t="s">
        <v>90</v>
      </c>
      <c r="Q941" s="67" t="s">
        <v>445</v>
      </c>
      <c r="R941" s="67" t="s">
        <v>96</v>
      </c>
      <c r="S941" s="68" t="s">
        <v>487</v>
      </c>
      <c r="T941" s="69" t="s">
        <v>4007</v>
      </c>
      <c r="U941" s="69" t="s">
        <v>4008</v>
      </c>
      <c r="V941" s="70"/>
      <c r="W941" s="70" t="n">
        <f aca="false">IF(F941=F940,1,0)</f>
        <v>0</v>
      </c>
      <c r="X941" s="71"/>
    </row>
    <row r="942" customFormat="false" ht="25.5" hidden="false" customHeight="false" outlineLevel="0" collapsed="false">
      <c r="A942" s="73" t="s">
        <v>4002</v>
      </c>
      <c r="B942" s="74" t="n">
        <v>205</v>
      </c>
      <c r="C942" s="61" t="s">
        <v>4003</v>
      </c>
      <c r="D942" s="62" t="s">
        <v>449</v>
      </c>
      <c r="E942" s="62" t="s">
        <v>86</v>
      </c>
      <c r="F942" s="63" t="s">
        <v>4009</v>
      </c>
      <c r="G942" s="49" t="s">
        <v>4010</v>
      </c>
      <c r="H942" s="49" t="s">
        <v>4006</v>
      </c>
      <c r="I942" s="64" t="n">
        <v>33028</v>
      </c>
      <c r="J942" s="49" t="s">
        <v>2714</v>
      </c>
      <c r="K942" s="52" t="n">
        <v>5</v>
      </c>
      <c r="L942" s="65" t="s">
        <v>90</v>
      </c>
      <c r="M942" s="66" t="str">
        <f aca="false">IF(E942="principale",L942,"")</f>
        <v>ADSL</v>
      </c>
      <c r="N942" s="65" t="s">
        <v>90</v>
      </c>
      <c r="O942" s="65" t="s">
        <v>161</v>
      </c>
      <c r="P942" s="65" t="s">
        <v>90</v>
      </c>
      <c r="Q942" s="67" t="s">
        <v>445</v>
      </c>
      <c r="R942" s="67" t="s">
        <v>96</v>
      </c>
      <c r="S942" s="68" t="s">
        <v>487</v>
      </c>
      <c r="T942" s="69" t="s">
        <v>4007</v>
      </c>
      <c r="U942" s="69" t="s">
        <v>4008</v>
      </c>
      <c r="V942" s="70"/>
      <c r="W942" s="70" t="n">
        <f aca="false">IF(F942=F941,1,0)</f>
        <v>0</v>
      </c>
      <c r="X942" s="71"/>
    </row>
    <row r="943" customFormat="false" ht="25.5" hidden="false" customHeight="false" outlineLevel="0" collapsed="false">
      <c r="A943" s="73" t="s">
        <v>4011</v>
      </c>
      <c r="B943" s="74" t="n">
        <v>206</v>
      </c>
      <c r="C943" s="61" t="s">
        <v>4012</v>
      </c>
      <c r="D943" s="62" t="s">
        <v>449</v>
      </c>
      <c r="E943" s="62" t="s">
        <v>86</v>
      </c>
      <c r="F943" s="63" t="s">
        <v>4013</v>
      </c>
      <c r="G943" s="49" t="s">
        <v>3267</v>
      </c>
      <c r="H943" s="49" t="s">
        <v>4014</v>
      </c>
      <c r="I943" s="83" t="n">
        <v>33028</v>
      </c>
      <c r="J943" s="84" t="s">
        <v>2714</v>
      </c>
      <c r="K943" s="52" t="n">
        <v>4</v>
      </c>
      <c r="L943" s="65" t="s">
        <v>90</v>
      </c>
      <c r="M943" s="66" t="str">
        <f aca="false">IF(E943="principale",L943,"")</f>
        <v>ADSL</v>
      </c>
      <c r="N943" s="65" t="s">
        <v>90</v>
      </c>
      <c r="O943" s="65" t="s">
        <v>75</v>
      </c>
      <c r="P943" s="65" t="s">
        <v>74</v>
      </c>
      <c r="Q943" s="67" t="s">
        <v>76</v>
      </c>
      <c r="R943" s="67" t="s">
        <v>96</v>
      </c>
      <c r="S943" s="68" t="s">
        <v>97</v>
      </c>
      <c r="T943" s="69" t="s">
        <v>4015</v>
      </c>
      <c r="U943" s="69" t="s">
        <v>4016</v>
      </c>
      <c r="V943" s="70"/>
      <c r="W943" s="70" t="n">
        <f aca="false">IF(F943=F942,1,0)</f>
        <v>0</v>
      </c>
      <c r="X943" s="71"/>
    </row>
    <row r="944" customFormat="false" ht="25.5" hidden="false" customHeight="false" outlineLevel="0" collapsed="false">
      <c r="A944" s="73" t="s">
        <v>4017</v>
      </c>
      <c r="B944" s="74" t="n">
        <v>207</v>
      </c>
      <c r="C944" s="61" t="s">
        <v>4018</v>
      </c>
      <c r="D944" s="62" t="s">
        <v>449</v>
      </c>
      <c r="E944" s="62" t="s">
        <v>69</v>
      </c>
      <c r="F944" s="63" t="s">
        <v>4019</v>
      </c>
      <c r="G944" s="49" t="s">
        <v>4020</v>
      </c>
      <c r="H944" s="49" t="s">
        <v>4021</v>
      </c>
      <c r="I944" s="64" t="n">
        <v>33028</v>
      </c>
      <c r="J944" s="49" t="s">
        <v>2714</v>
      </c>
      <c r="K944" s="52" t="n">
        <v>1</v>
      </c>
      <c r="L944" s="65" t="s">
        <v>90</v>
      </c>
      <c r="M944" s="66" t="str">
        <f aca="false">IF(E944="principale",L944,"")</f>
        <v/>
      </c>
      <c r="N944" s="65" t="s">
        <v>90</v>
      </c>
      <c r="O944" s="65" t="s">
        <v>75</v>
      </c>
      <c r="P944" s="65" t="s">
        <v>90</v>
      </c>
      <c r="Q944" s="67" t="s">
        <v>76</v>
      </c>
      <c r="R944" s="67" t="s">
        <v>96</v>
      </c>
      <c r="S944" s="68" t="s">
        <v>487</v>
      </c>
      <c r="T944" s="69" t="s">
        <v>4022</v>
      </c>
      <c r="U944" s="69" t="s">
        <v>4023</v>
      </c>
      <c r="V944" s="70"/>
      <c r="W944" s="70" t="n">
        <f aca="false">IF(F944=F943,1,0)</f>
        <v>0</v>
      </c>
      <c r="X944" s="71"/>
    </row>
    <row r="945" customFormat="false" ht="25.5" hidden="false" customHeight="false" outlineLevel="0" collapsed="false">
      <c r="A945" s="73" t="s">
        <v>4017</v>
      </c>
      <c r="B945" s="74" t="n">
        <v>207</v>
      </c>
      <c r="C945" s="61" t="s">
        <v>4018</v>
      </c>
      <c r="D945" s="62" t="s">
        <v>449</v>
      </c>
      <c r="E945" s="62" t="s">
        <v>86</v>
      </c>
      <c r="F945" s="63" t="s">
        <v>4024</v>
      </c>
      <c r="G945" s="49" t="s">
        <v>4025</v>
      </c>
      <c r="H945" s="49" t="s">
        <v>4026</v>
      </c>
      <c r="I945" s="64" t="n">
        <v>33028</v>
      </c>
      <c r="J945" s="49" t="s">
        <v>2714</v>
      </c>
      <c r="K945" s="52" t="n">
        <v>2</v>
      </c>
      <c r="L945" s="65" t="s">
        <v>74</v>
      </c>
      <c r="M945" s="66" t="str">
        <f aca="false">IF(E945="principale",L945,"")</f>
        <v>NO</v>
      </c>
      <c r="N945" s="65" t="s">
        <v>90</v>
      </c>
      <c r="O945" s="65" t="s">
        <v>75</v>
      </c>
      <c r="P945" s="65" t="s">
        <v>90</v>
      </c>
      <c r="Q945" s="67" t="s">
        <v>76</v>
      </c>
      <c r="R945" s="67" t="s">
        <v>96</v>
      </c>
      <c r="S945" s="68" t="s">
        <v>487</v>
      </c>
      <c r="T945" s="69" t="s">
        <v>4022</v>
      </c>
      <c r="U945" s="69" t="s">
        <v>4023</v>
      </c>
      <c r="V945" s="70"/>
      <c r="W945" s="70" t="n">
        <f aca="false">IF(F945=F944,1,0)</f>
        <v>0</v>
      </c>
      <c r="X945" s="71"/>
    </row>
    <row r="946" s="86" customFormat="true" ht="12.75" hidden="false" customHeight="false" outlineLevel="0" collapsed="false">
      <c r="A946" s="85"/>
      <c r="C946" s="87"/>
      <c r="D946" s="87"/>
      <c r="G946" s="87"/>
      <c r="H946" s="87"/>
      <c r="I946" s="88"/>
      <c r="J946" s="87"/>
      <c r="K946" s="89"/>
      <c r="L946" s="88"/>
      <c r="M946" s="88"/>
      <c r="N946" s="88"/>
      <c r="O946" s="88"/>
      <c r="P946" s="88"/>
      <c r="Q946" s="88"/>
      <c r="R946" s="88"/>
      <c r="V946" s="85" t="s">
        <v>65</v>
      </c>
      <c r="Y946" s="90"/>
    </row>
  </sheetData>
  <sheetProtection sheet="true" password="dd9b" objects="true" scenarios="true" sort="false" autoFilter="false"/>
  <autoFilter ref="A1:W945"/>
  <conditionalFormatting sqref="E3:E943">
    <cfRule type="cellIs" priority="2" operator="equal" aboveAverage="0" equalAverage="0" bottom="0" percent="0" rank="0" text="" dxfId="6">
      <formula>$E$6</formula>
    </cfRule>
    <cfRule type="cellIs" priority="3" operator="equal" aboveAverage="0" equalAverage="0" bottom="0" percent="0" rank="0" text="" dxfId="7">
      <formula>$E$3</formula>
    </cfRule>
    <cfRule type="cellIs" priority="4" operator="equal" aboveAverage="0" equalAverage="0" bottom="0" percent="0" rank="0" text="" dxfId="8">
      <formula>"succursale"</formula>
    </cfRule>
  </conditionalFormatting>
  <dataValidations count="9">
    <dataValidation allowBlank="true" errorStyle="stop" operator="between" prompt="per VOIP s'intende la comunicazione telefonica via internet, solo audio (telefonata a costi ridotti o nulli), o audio-video, o sistemi più o meno avanzati di videoconferenza" showDropDown="false" showErrorMessage="true" showInputMessage="true" sqref="Q1" type="none">
      <formula1>0</formula1>
      <formula2>0</formula2>
    </dataValidation>
    <dataValidation allowBlank="false" errorStyle="stop" operator="between" prompt="tra le opzioni" promptTitle="scegli" showDropDown="false" showErrorMessage="true" showInputMessage="true" sqref="R3:R135 S136:S140 R141:R310 S311:S314 R315:R593 S594 R595:R596 S597 R598:R599 S600 R601:R602 S603 R604:R605 S606 R607:R608 S609 R610:R611 S612 R613:R614 S615 R616:R617 S618 R619:R620 S621 R622:R781 S782:S788 R789:R945" type="list">
      <formula1>"SI,NO"</formula1>
      <formula2>0</formula2>
    </dataValidation>
    <dataValidation allowBlank="false" errorStyle="stop" operator="between" prompt="tra le opzioni" promptTitle="scegli" showDropDown="false" showErrorMessage="true" showInputMessage="true" sqref="S3:S135 T136:T140 S141:S310 T311:T314 S315:S593 T594 S595:S596 T597 S598:S599 T600 S601:S602 T603 S604:S605 T606 S607:S608 T609 S610:S611 T612 S613:S614 T615 S616:S617 T618 S619:S620 T621 S622:S781 T782:T788 S789:S945" type="list">
      <formula1>"docente,ATA"</formula1>
      <formula2>0</formula2>
    </dataValidation>
    <dataValidation allowBlank="false" errorStyle="stop" operator="between" showDropDown="false" showErrorMessage="true" showInputMessage="false" sqref="Q3:Q135 R136:R140 Q141:Q310 R311:R314 Q315:Q593 R594 Q595:Q596 R597 Q598:Q599 R600 Q601:Q602 R603 Q604:Q605 R606 Q607:Q608 R609 Q610:Q611 R612 Q613:Q614 R615 Q616:Q617 R618 Q619:Q620 R621 Q622:Q781 R782:R788 Q789:Q945" type="list">
      <formula1>"SKYPE,MESSENGER,GOOGLE TALK,tutte le applicazioni indicate,altro,NON DISPONIBILE"</formula1>
      <formula2>0</formula2>
    </dataValidation>
    <dataValidation allowBlank="true" errorStyle="stop" operator="between" prompt="tra le opzioni" promptTitle="scegli" showDropDown="false" showErrorMessage="true" showInputMessage="true" sqref="O3:O135 P136:P140 O141:O310 P311:P314 O315:O593 P594 O595:O596 P597 O598:O599 P600 O601:O602 P603 O604:O605 P606 O607:O608 P609 O610:O611 P612 O613:O614 P615 O616:O617 P618 O619:O620 P621 O622:O781 P782:P788 O789:O945" type="list">
      <formula1>"non disponibile,singolo modem/router,con access point"</formula1>
      <formula2>0</formula2>
    </dataValidation>
    <dataValidation allowBlank="false" errorStyle="stop" operator="between" prompt="tra le opzioni" promptTitle="scegli" showDropDown="false" showErrorMessage="true" showInputMessage="true" sqref="L3:L135 N3:N135 P3:P135 N136:O140 Q136:Q140 L141:L310 N141:N611 P141:P310 O311:O314 Q311:Q314 L315:L593 P315:P593 O594 Q594 L595:L596 P595:P596 O597 Q597 L598:L599 P598:P599 O600 Q600 L601:L602 P601:P602 O603 Q603 L604:L605 P604:P605 O606 Q606 L607:L608 P607:P608 O609 Q609 L610:L611 P610:P611 N612:O612 Q612 L613:L614 N613:N945 P613:P614 O615 Q615 L616:L617 P616:P617 O618 Q618 L619:L620 P619:P620 O621 Q621 L622:L781 P622:P781 O782:O788 Q782:Q788 L789:L945 P789:P945" type="list">
      <formula1>"NO,ADSL,XDSL,ISDN,56K,SAT,FIBRA,ALTRO"</formula1>
      <formula2>0</formula2>
    </dataValidation>
    <dataValidation allowBlank="false" errorStyle="stop" operator="between" prompt="numero laboratori presenti nell'edificio &#10;(0 se assenti)" promptTitle="inserisci" showDropDown="false" showErrorMessage="true" showInputMessage="true" sqref="K3:K135 L136:L140 K141:K310 L311:L314 K315:K593 L594 K595:K596 L597 K598:K599 L600 K601:K602 L603 K604:K605 L606 K607:K608 L609 K610:K611 L612 K613:K614 L615 K616:K617 L618 K619:K620 L621 K622:K781 L782:L788 K789:K945" type="whole">
      <formula1>0</formula1>
      <formula2>20</formula2>
    </dataValidation>
    <dataValidation allowBlank="false" errorStyle="stop" operator="between" prompt="tra le opzioni nell'elenco a discesa o consulta la &quot;legenda scuole&quot;" promptTitle="scegli" showDropDown="false" showErrorMessage="true" showInputMessage="true" sqref="F5:F8 F11:F12 F17:F25 F27 F30:F33 F35:F945" type="list">
      <formula1>cmsede</formula1>
      <formula2>0</formula2>
    </dataValidation>
    <dataValidation allowBlank="false" errorStyle="stop" operator="between" prompt="tra le opzioni nell'elenco a discesa o consulta il foglio &quot;legenda scuole&quot;" promptTitle="scegli" showDropDown="false" showErrorMessage="true" showInputMessage="true" sqref="F3:F4 F9:F10 F13:F16 F26 F28:F29 F34" type="list">
      <formula1>cmsede</formula1>
      <formula2>0</formula2>
    </dataValidation>
  </dataValidations>
  <hyperlinks>
    <hyperlink ref="Y7" r:id="rId1" display="enzo.burchiellaro@istruzione.it"/>
    <hyperlink ref="U406" r:id="rId2" display="walterbozza@inwind.it"/>
    <hyperlink ref="U460" r:id="rId3" display="alexpaolie@yahoo.it"/>
  </hyperlinks>
  <printOptions headings="false" gridLines="false" gridLinesSet="true" horizontalCentered="true" verticalCentered="false"/>
  <pageMargins left="0.39375" right="0.39375" top="0.590972222222222" bottom="0.590972222222222" header="0.315277777777778" footer="0.315277777777778"/>
  <pageSetup paperSize="9" scale="75" fitToWidth="1" fitToHeight="1" pageOrder="overThenDown" orientation="landscape" blackAndWhite="false" draft="false" cellComments="none" horizontalDpi="300" verticalDpi="300" copies="1"/>
  <headerFooter differentFirst="false" differentOddEven="false">
    <oddHeader>&amp;LUSR FVG&amp;CRILEVAZIONE ACCESSI INTERNET&amp;Rdic 2007</oddHeader>
    <oddFooter>&amp;L&amp;8&amp;F/&amp;A [a cura eb]&amp;R&amp;P/&amp;N</oddFooter>
  </headerFooter>
  <colBreaks count="1" manualBreakCount="1">
    <brk id="17" man="true" max="65535" min="0"/>
  </colBreaks>
  <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01T15:13:57Z</dcterms:created>
  <dc:creator>Enzo Burchiellaro - USRFVG Uff. II</dc:creator>
  <dc:description/>
  <dc:language>en-US</dc:language>
  <cp:lastModifiedBy>Enzo Burchiellaro - USRFVG Uff. II</cp:lastModifiedBy>
  <cp:lastPrinted>2008-09-08T07:46:54Z</cp:lastPrinted>
  <dcterms:modified xsi:type="dcterms:W3CDTF">2008-09-08T07:56:36Z</dcterms:modified>
  <cp:revision>0</cp:revision>
  <dc:subject/>
  <dc:title/>
</cp:coreProperties>
</file>